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3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8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13"/>
  </bookViews>
  <sheets>
    <sheet name="Template" sheetId="1" state="hidden" r:id="rId2"/>
    <sheet name="Introduction" sheetId="2" state="visible" r:id="rId3"/>
    <sheet name="Template (4)" sheetId="3" state="hidden" r:id="rId4"/>
    <sheet name="Template (3)" sheetId="4" state="hidden" r:id="rId5"/>
    <sheet name="1990" sheetId="5" state="visible" r:id="rId6"/>
    <sheet name="1995" sheetId="6" state="visible" r:id="rId7"/>
    <sheet name="2000" sheetId="7" state="visible" r:id="rId8"/>
    <sheet name="2005" sheetId="8" state="visible" r:id="rId9"/>
    <sheet name="2010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  <sheet name="2024" sheetId="19" state="visible" r:id="rId20"/>
  </sheets>
  <externalReferences>
    <externalReference r:id="rId21"/>
  </externalReference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'[1]'!$F$21:$L$145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'[1]'!$O$21:$W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80">
  <si>
    <t xml:space="preserve">ANNEX V: Template file for gridded sector data for each of the relevant aggregated Gridding NFR sectors (GNFR)</t>
  </si>
  <si>
    <t xml:space="preserve">NFR 2014-1</t>
  </si>
  <si>
    <t xml:space="preserve">COUNTRY: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data)</t>
  </si>
  <si>
    <t xml:space="preserve">Version:</t>
  </si>
  <si>
    <t xml:space="preserve">(as v1.0 for the initial submission)</t>
  </si>
  <si>
    <t xml:space="preserve">Description of table columns:</t>
  </si>
  <si>
    <t xml:space="preserve">1)</t>
  </si>
  <si>
    <r>
      <rPr>
        <sz val="10"/>
        <color rgb="FF000000"/>
        <rFont val="Times New Roman"/>
        <family val="1"/>
      </rPr>
      <t xml:space="preserve">Longitude and Latitude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indicate the centre of the 0.1° x 0.1° grid cell.</t>
    </r>
  </si>
  <si>
    <t xml:space="preserve">2)</t>
  </si>
  <si>
    <r>
      <rPr>
        <b val="true"/>
        <sz val="10"/>
        <color rgb="FF000000"/>
        <rFont val="Times New Roman"/>
        <family val="1"/>
      </rPr>
      <t xml:space="preserve">GNFR aggregated sectors</t>
    </r>
    <r>
      <rPr>
        <sz val="10"/>
        <color rgb="FF000000"/>
        <rFont val="Times New Roman"/>
        <family val="1"/>
      </rPr>
      <t xml:space="preserve"> must be named A_PublicPower, B_Industry, C_OtherStationaryComb, D_Fugitive, E_Solvents, F_RoadTransport, G_Shipping, H_Aviation, I_Offroad, J_Waste, K_AgriLivestock, L_AgriOther, M_Other, N_Natural, O_AviCruise, P_IntShipping, z_Memo</t>
    </r>
  </si>
  <si>
    <t xml:space="preserve">VARIABLES:</t>
  </si>
  <si>
    <t xml:space="preserve">Longitude</t>
  </si>
  <si>
    <t xml:space="preserve">Latitude</t>
  </si>
  <si>
    <t xml:space="preserve">GNFR aggregated  sectors</t>
  </si>
  <si>
    <r>
      <rPr>
        <b val="true"/>
        <sz val="9"/>
        <color rgb="FF000000"/>
        <rFont val="Times New Roman"/>
        <family val="1"/>
      </rPr>
      <t xml:space="preserve">NOx 
 (as N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)</t>
    </r>
  </si>
  <si>
    <t xml:space="preserve">NMVOC</t>
  </si>
  <si>
    <r>
      <rPr>
        <b val="true"/>
        <sz val="9"/>
        <color rgb="FF000000"/>
        <rFont val="Times New Roman"/>
        <family val="1"/>
      </rPr>
      <t xml:space="preserve">SOx 
 (as S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)</t>
    </r>
  </si>
  <si>
    <r>
      <rPr>
        <b val="true"/>
        <sz val="9"/>
        <color rgb="FF000000"/>
        <rFont val="Times New Roman"/>
        <family val="1"/>
      </rPr>
      <t xml:space="preserve">NH</t>
    </r>
    <r>
      <rPr>
        <b val="true"/>
        <vertAlign val="subscript"/>
        <sz val="9"/>
        <color rgb="FF000000"/>
        <rFont val="Times New Roman"/>
        <family val="1"/>
      </rPr>
      <t xml:space="preserve">3</t>
    </r>
  </si>
  <si>
    <r>
      <rPr>
        <b val="true"/>
        <sz val="9"/>
        <color rgb="FF000000"/>
        <rFont val="Times New Roman"/>
        <family val="1"/>
      </rPr>
      <t xml:space="preserve">PM</t>
    </r>
    <r>
      <rPr>
        <b val="true"/>
        <vertAlign val="subscript"/>
        <sz val="9"/>
        <color rgb="FF000000"/>
        <rFont val="Times New Roman"/>
        <family val="1"/>
      </rPr>
      <t xml:space="preserve">2.5</t>
    </r>
  </si>
  <si>
    <r>
      <rPr>
        <b val="true"/>
        <sz val="9"/>
        <color rgb="FF000000"/>
        <rFont val="Times New Roman"/>
        <family val="1"/>
      </rPr>
      <t xml:space="preserve">PM</t>
    </r>
    <r>
      <rPr>
        <b val="true"/>
        <vertAlign val="subscript"/>
        <sz val="9"/>
        <color rgb="FF000000"/>
        <rFont val="Times New Roman"/>
        <family val="1"/>
      </rPr>
      <t xml:space="preserve">10</t>
    </r>
  </si>
  <si>
    <t xml:space="preserve">BC</t>
  </si>
  <si>
    <t xml:space="preserve">CO</t>
  </si>
  <si>
    <t xml:space="preserve">Pb</t>
  </si>
  <si>
    <t xml:space="preserve">Cd</t>
  </si>
  <si>
    <t xml:space="preserve">Hg</t>
  </si>
  <si>
    <t xml:space="preserve">PCDD/PCDF (dioxins/ furans)</t>
  </si>
  <si>
    <t xml:space="preserve">PAHs</t>
  </si>
  <si>
    <t xml:space="preserve">HCB</t>
  </si>
  <si>
    <t xml:space="preserve">PCBs</t>
  </si>
  <si>
    <t xml:space="preserve">UNIT:</t>
  </si>
  <si>
    <t xml:space="preserve">kt</t>
  </si>
  <si>
    <t xml:space="preserve">t</t>
  </si>
  <si>
    <t xml:space="preserve">g I-Teq</t>
  </si>
  <si>
    <t xml:space="preserve">kg</t>
  </si>
  <si>
    <t xml:space="preserve">Introduction:</t>
  </si>
  <si>
    <t xml:space="preserve"> </t>
  </si>
  <si>
    <r>
      <rPr>
        <sz val="12"/>
        <rFont val="Arial"/>
        <family val="2"/>
      </rPr>
      <t xml:space="preserve">This spreadsheet contains reporting table templates for the </t>
    </r>
    <r>
      <rPr>
        <b val="true"/>
        <sz val="12"/>
        <rFont val="Arial"/>
        <family val="2"/>
      </rPr>
      <t xml:space="preserve">UNECE/EMEP 2014
GUIDELINES FOR REPORTING EMISSIONS AND PROJECTIONS DATA UNDER THE CONVENTION ON LONG-RANGE TRANSBOUNDARY AIR POLLUTION</t>
    </r>
  </si>
  <si>
    <t xml:space="preserve">Summary of tables included in this spreadsheet:</t>
  </si>
  <si>
    <t xml:space="preserve">Table</t>
  </si>
  <si>
    <t xml:space="preserve">type</t>
  </si>
  <si>
    <t xml:space="preserve">Description</t>
  </si>
  <si>
    <t xml:space="preserve">Note</t>
  </si>
  <si>
    <t xml:space="preserve">ANNEX V</t>
  </si>
  <si>
    <t xml:space="preserve">Reporting Template</t>
  </si>
  <si>
    <t xml:space="preserve">Aggregated Gridding NFR sector data </t>
  </si>
  <si>
    <t xml:space="preserve">Accompanying information concerning the emission figures reported should be submitted in the Informative Inventory Report. Additional rows may be added to the bottom of the Annex V table if required. </t>
  </si>
  <si>
    <t xml:space="preserve">v2 from 2014 to 2022 because of recalculations</t>
  </si>
  <si>
    <t xml:space="preserve">v1 for 2023 for the first submission</t>
  </si>
  <si>
    <t xml:space="preserve">MC</t>
  </si>
  <si>
    <t xml:space="preserve">v2</t>
  </si>
  <si>
    <t xml:space="preserve">A_PublicPower</t>
  </si>
  <si>
    <t xml:space="preserve">B_Industry</t>
  </si>
  <si>
    <t xml:space="preserve">NO/NE</t>
  </si>
  <si>
    <t xml:space="preserve">NO/NA</t>
  </si>
  <si>
    <t xml:space="preserve">C_OtherStationaryComb</t>
  </si>
  <si>
    <t xml:space="preserve">D_Fugitive</t>
  </si>
  <si>
    <t xml:space="preserve">NO/NA/NE</t>
  </si>
  <si>
    <t xml:space="preserve">E_Solvents</t>
  </si>
  <si>
    <t xml:space="preserve">NO</t>
  </si>
  <si>
    <t xml:space="preserve">F_RoadTransport</t>
  </si>
  <si>
    <t xml:space="preserve">G_Shipping</t>
  </si>
  <si>
    <t xml:space="preserve">H_Aviation</t>
  </si>
  <si>
    <t xml:space="preserve">NA</t>
  </si>
  <si>
    <t xml:space="preserve">I_Offroad</t>
  </si>
  <si>
    <t xml:space="preserve">J_Waste</t>
  </si>
  <si>
    <t xml:space="preserve">K_AgriLivestock</t>
  </si>
  <si>
    <t xml:space="preserve">L_AgriOther</t>
  </si>
  <si>
    <t xml:space="preserve">M_Other</t>
  </si>
  <si>
    <t xml:space="preserve">N_Natural</t>
  </si>
  <si>
    <t xml:space="preserve">O_AviCruise</t>
  </si>
  <si>
    <t xml:space="preserve">P_IntShipping</t>
  </si>
  <si>
    <t xml:space="preserve">Z_Memo</t>
  </si>
  <si>
    <t xml:space="preserve">NO/NE/IE</t>
  </si>
  <si>
    <t xml:space="preserve">v3</t>
  </si>
  <si>
    <t xml:space="preserve">v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0.000000"/>
    <numFmt numFmtId="169" formatCode="0.00E+00"/>
    <numFmt numFmtId="170" formatCode="0.0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rebuchet MS"/>
      <family val="2"/>
    </font>
    <font>
      <sz val="11"/>
      <color rgb="FF000000"/>
      <name val="Calibri"/>
      <family val="2"/>
    </font>
    <font>
      <u val="single"/>
      <sz val="10"/>
      <color rgb="FF0000FF"/>
      <name val="Times New Roman"/>
      <family val="1"/>
    </font>
    <font>
      <b val="true"/>
      <sz val="16"/>
      <name val="Times New Roman"/>
      <family val="1"/>
    </font>
    <font>
      <sz val="16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Courier New"/>
      <family val="3"/>
    </font>
    <font>
      <sz val="10"/>
      <name val="Courier New"/>
      <family val="3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9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9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11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11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1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1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5x indented GHG Textfiels 2" xfId="22"/>
    <cellStyle name="AggblueBoldCels" xfId="23"/>
    <cellStyle name="AggblueCels" xfId="24"/>
    <cellStyle name="AggBoldCells" xfId="25"/>
    <cellStyle name="AggCels" xfId="26"/>
    <cellStyle name="AggGreen" xfId="27"/>
    <cellStyle name="AggGreen12" xfId="28"/>
    <cellStyle name="AggOrange" xfId="29"/>
    <cellStyle name="AggOrange9" xfId="30"/>
    <cellStyle name="AggOrangeLB_2x" xfId="31"/>
    <cellStyle name="AggOrangeLBorder" xfId="32"/>
    <cellStyle name="AggOrangeRBorder" xfId="33"/>
    <cellStyle name="Constants" xfId="34"/>
    <cellStyle name="CustomCellsOrange" xfId="35"/>
    <cellStyle name="CustomizationCells" xfId="36"/>
    <cellStyle name="CustomizationGreenCells" xfId="37"/>
    <cellStyle name="DocBox_EmptyRow" xfId="38"/>
    <cellStyle name="Empty_B_border" xfId="39"/>
    <cellStyle name="Headline" xfId="40"/>
    <cellStyle name="InputCells" xfId="41"/>
    <cellStyle name="InputCells12" xfId="42"/>
    <cellStyle name="IntCells" xfId="43"/>
    <cellStyle name="KP_thin_border_dark_grey" xfId="44"/>
    <cellStyle name="Normal 12 2" xfId="45"/>
    <cellStyle name="Normal 2" xfId="46"/>
    <cellStyle name="Normal 2 2" xfId="47"/>
    <cellStyle name="Normal 3" xfId="48"/>
    <cellStyle name="Normal 4" xfId="49"/>
    <cellStyle name="Normal 5" xfId="50"/>
    <cellStyle name="Normal GHG Numbers (0.00)" xfId="51"/>
    <cellStyle name="Normal GHG Textfiels Bold" xfId="52"/>
    <cellStyle name="Normal GHG whole table" xfId="53"/>
    <cellStyle name="Normal GHG-Shade" xfId="54"/>
    <cellStyle name="Normal GHG-Shade 2" xfId="55"/>
    <cellStyle name="Normál_Munka1" xfId="56"/>
    <cellStyle name="Shade" xfId="57"/>
    <cellStyle name="Standard 2" xfId="58"/>
    <cellStyle name="Standard 2 2" xfId="59"/>
    <cellStyle name="Standard 2 3" xfId="60"/>
    <cellStyle name="Standard 3" xfId="61"/>
    <cellStyle name="Standard 3 2" xfId="62"/>
    <cellStyle name="Standard 4" xfId="63"/>
    <cellStyle name="Standard 5" xfId="64"/>
    <cellStyle name="Standard 6" xfId="65"/>
    <cellStyle name="Гиперссылка" xfId="66"/>
    <cellStyle name="Обычный_2++" xfId="67"/>
  </cellStyles>
  <dxfs count="4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dome/AppData/Local/Temp/notes256C9A/6%20annex_IV_reporting_templates_deleted_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Annex III-TableIIIB"/>
      <sheetName val="Annex IV-TableIVB"/>
      <sheetName val="Table 1alt"/>
      <sheetName val="table 2 alt"/>
      <sheetName val="Table 2b alt"/>
      <sheetName val="TNO source list"/>
      <sheetName val="(IIASA extensions)"/>
      <sheetName val="footnotes"/>
      <sheetName val="explan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/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/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/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/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6" customFormat="true" ht="13.5" hidden="false" customHeight="false" outlineLevel="0" collapsed="false">
      <c r="A17" s="46"/>
      <c r="B17" s="47"/>
      <c r="C17" s="47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6" customFormat="true" ht="13.5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6" customFormat="true" ht="13.5" hidden="false" customHeight="false" outlineLevel="0" collapsed="false">
      <c r="A19" s="46"/>
      <c r="B19" s="47"/>
      <c r="C19" s="47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6" customFormat="true" ht="13.5" hidden="false" customHeight="false" outlineLevel="0" collapsed="false">
      <c r="A20" s="46"/>
      <c r="B20" s="47"/>
      <c r="C20" s="47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6" customFormat="true" ht="13.5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49" customFormat="true" ht="13.5" hidden="false" customHeight="false" outlineLevel="0" collapsed="false">
      <c r="A22" s="48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49" customFormat="true" ht="13.5" hidden="false" customHeight="false" outlineLevel="0" collapsed="false">
      <c r="A23" s="50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49" customFormat="true" ht="13.5" hidden="false" customHeight="false" outlineLevel="0" collapsed="false">
      <c r="A24" s="51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49" customFormat="true" ht="13.5" hidden="false" customHeight="false" outlineLevel="0" collapsed="false">
      <c r="A25" s="48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s="49" customFormat="true" ht="13.5" hidden="false" customHeight="false" outlineLevel="0" collapsed="false">
      <c r="A26" s="48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s="49" customFormat="true" ht="13.5" hidden="false" customHeight="false" outlineLevel="0" collapsed="false">
      <c r="A27" s="48"/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49" customFormat="true" ht="13.5" hidden="false" customHeight="false" outlineLevel="0" collapsed="false">
      <c r="A28" s="48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49" customFormat="true" ht="13.5" hidden="false" customHeight="false" outlineLevel="0" collapsed="false">
      <c r="A29" s="48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49" customFormat="true" ht="13.5" hidden="false" customHeight="false" outlineLevel="0" collapsed="false">
      <c r="A30" s="48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49" customFormat="true" ht="13.5" hidden="false" customHeight="false" outlineLevel="0" collapsed="false">
      <c r="A31" s="48"/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49" customFormat="true" ht="13.5" hidden="false" customHeight="false" outlineLevel="0" collapsed="false">
      <c r="A32" s="48"/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49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5.28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15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36" hidden="false" customHeight="fals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64" t="n">
        <v>0.0249370780788272</v>
      </c>
      <c r="F16" s="64" t="n">
        <v>0.000128796621165626</v>
      </c>
      <c r="G16" s="64" t="n">
        <v>0.00762614850789532</v>
      </c>
      <c r="H16" s="64" t="n">
        <v>0.00015891468</v>
      </c>
      <c r="I16" s="64" t="n">
        <v>0.000476089884558272</v>
      </c>
      <c r="J16" s="64" t="n">
        <v>0.000503828384678272</v>
      </c>
      <c r="K16" s="64" t="n">
        <v>1.74155773319568E-005</v>
      </c>
      <c r="L16" s="64" t="n">
        <v>0.00642123540543438</v>
      </c>
      <c r="M16" s="64" t="n">
        <v>0.00162745783179784</v>
      </c>
      <c r="N16" s="64" t="n">
        <v>0.00019004590737964</v>
      </c>
      <c r="O16" s="64" t="n">
        <v>0.00220134994425599</v>
      </c>
      <c r="P16" s="65" t="n">
        <v>0.00629073918127993</v>
      </c>
      <c r="Q16" s="65" t="n">
        <v>1.15194986675644E-005</v>
      </c>
      <c r="R16" s="65" t="n">
        <v>0.016294194512</v>
      </c>
      <c r="S16" s="65" t="n">
        <v>0.031274910103304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66" t="n">
        <v>0.00108393512167277</v>
      </c>
      <c r="F17" s="66" t="n">
        <v>0.00011352674075304</v>
      </c>
      <c r="G17" s="66" t="n">
        <v>4.4555262062195E-005</v>
      </c>
      <c r="H17" s="66" t="s">
        <v>57</v>
      </c>
      <c r="I17" s="66" t="n">
        <v>0.00122906273196844</v>
      </c>
      <c r="J17" s="66" t="n">
        <v>0.0121474357750898</v>
      </c>
      <c r="K17" s="66" t="n">
        <v>2.01022298921408E-006</v>
      </c>
      <c r="L17" s="66" t="n">
        <v>0.000585510369603628</v>
      </c>
      <c r="M17" s="66" t="n">
        <v>4.30294104135739E-008</v>
      </c>
      <c r="N17" s="66" t="n">
        <v>6.10976214907256E-009</v>
      </c>
      <c r="O17" s="66" t="n">
        <v>2.14659910873589E-006</v>
      </c>
      <c r="P17" s="66" t="n">
        <v>3.65523922691164E-005</v>
      </c>
      <c r="Q17" s="66" t="n">
        <v>4.33823005253692E-007</v>
      </c>
      <c r="R17" s="66" t="s">
        <v>58</v>
      </c>
      <c r="S17" s="66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64" t="n">
        <v>0.0184505063658927</v>
      </c>
      <c r="F18" s="64" t="n">
        <v>0.00049099727345304</v>
      </c>
      <c r="G18" s="64" t="n">
        <v>0.00585121813195467</v>
      </c>
      <c r="H18" s="66" t="s">
        <v>57</v>
      </c>
      <c r="I18" s="64" t="n">
        <v>0.000547734662901311</v>
      </c>
      <c r="J18" s="64" t="n">
        <v>0.000547734662901311</v>
      </c>
      <c r="K18" s="67" t="n">
        <v>3.9136729610339E-005</v>
      </c>
      <c r="L18" s="64" t="n">
        <v>0.0144372235600844</v>
      </c>
      <c r="M18" s="64" t="n">
        <v>2.24673847220145E-006</v>
      </c>
      <c r="N18" s="64" t="n">
        <v>2.12163410103725E-007</v>
      </c>
      <c r="O18" s="64" t="n">
        <v>3.94233235011316E-005</v>
      </c>
      <c r="P18" s="64" t="n">
        <v>0.00125675116042936</v>
      </c>
      <c r="Q18" s="64" t="n">
        <v>5.74169541041498E-005</v>
      </c>
      <c r="R18" s="66" t="s">
        <v>58</v>
      </c>
      <c r="S18" s="66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66" t="s">
        <v>58</v>
      </c>
      <c r="F19" s="64" t="n">
        <v>9.69428571428572E-005</v>
      </c>
      <c r="G19" s="66" t="s">
        <v>61</v>
      </c>
      <c r="H19" s="66" t="s">
        <v>58</v>
      </c>
      <c r="I19" s="66" t="s">
        <v>58</v>
      </c>
      <c r="J19" s="66" t="s">
        <v>58</v>
      </c>
      <c r="K19" s="66" t="s">
        <v>58</v>
      </c>
      <c r="L19" s="66" t="s">
        <v>58</v>
      </c>
      <c r="M19" s="66" t="s">
        <v>58</v>
      </c>
      <c r="N19" s="66" t="s">
        <v>58</v>
      </c>
      <c r="O19" s="66" t="s">
        <v>58</v>
      </c>
      <c r="P19" s="66" t="s">
        <v>58</v>
      </c>
      <c r="Q19" s="66" t="s">
        <v>58</v>
      </c>
      <c r="R19" s="66" t="s">
        <v>58</v>
      </c>
      <c r="S19" s="66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66" t="n">
        <v>0.000189532869762985</v>
      </c>
      <c r="F20" s="66" t="n">
        <v>0.0992934699844315</v>
      </c>
      <c r="G20" s="66" t="n">
        <v>3.2389006698056E-005</v>
      </c>
      <c r="H20" s="66" t="n">
        <v>0.000202913956429437</v>
      </c>
      <c r="I20" s="66" t="n">
        <v>0.00103251969307689</v>
      </c>
      <c r="J20" s="66" t="n">
        <v>0.00154302689307689</v>
      </c>
      <c r="K20" s="66" t="n">
        <v>3.79761766443302E-006</v>
      </c>
      <c r="L20" s="66" t="n">
        <v>0.00302788350094436</v>
      </c>
      <c r="M20" s="64" t="n">
        <v>0.00834381912621437</v>
      </c>
      <c r="N20" s="66" t="n">
        <v>7.68472311934977E-005</v>
      </c>
      <c r="O20" s="66" t="n">
        <v>6.113112233E-007</v>
      </c>
      <c r="P20" s="66" t="n">
        <v>9.88596578538594E-006</v>
      </c>
      <c r="Q20" s="66" t="n">
        <v>1.26308742903491E-005</v>
      </c>
      <c r="R20" s="66" t="s">
        <v>63</v>
      </c>
      <c r="S20" s="66" t="n">
        <v>7.58152065519758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66" t="n">
        <v>0.069795182585852</v>
      </c>
      <c r="F21" s="66" t="n">
        <v>0.10082146639876</v>
      </c>
      <c r="G21" s="66" t="n">
        <v>0.000161677095849561</v>
      </c>
      <c r="H21" s="66" t="n">
        <v>0.00129009922093941</v>
      </c>
      <c r="I21" s="66" t="n">
        <v>0.00340219955989476</v>
      </c>
      <c r="J21" s="66" t="n">
        <v>0.0050342842494593</v>
      </c>
      <c r="K21" s="66" t="n">
        <v>0.00124668659286365</v>
      </c>
      <c r="L21" s="66" t="n">
        <v>0.23402361708677</v>
      </c>
      <c r="M21" s="66" t="n">
        <v>0.00374392037370442</v>
      </c>
      <c r="N21" s="66" t="n">
        <v>2.02489114675683E-005</v>
      </c>
      <c r="O21" s="66" t="n">
        <v>5.55089542118941E-005</v>
      </c>
      <c r="P21" s="66" t="n">
        <v>0.00205733859636371</v>
      </c>
      <c r="Q21" s="66" t="n">
        <v>0.000430820779331814</v>
      </c>
      <c r="R21" s="66" t="s">
        <v>63</v>
      </c>
      <c r="S21" s="66" t="n">
        <v>4.73543211175769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64" t="n">
        <v>0.0529272721397065</v>
      </c>
      <c r="F22" s="64" t="n">
        <v>0.0153735339602893</v>
      </c>
      <c r="G22" s="64" t="n">
        <v>1.6013531786838E-005</v>
      </c>
      <c r="H22" s="64" t="n">
        <v>5.33267367893271E-006</v>
      </c>
      <c r="I22" s="64" t="n">
        <v>0.00151200578592809</v>
      </c>
      <c r="J22" s="64" t="n">
        <v>0.00151200578592809</v>
      </c>
      <c r="K22" s="64" t="n">
        <v>7.20148970568922E-005</v>
      </c>
      <c r="L22" s="64" t="n">
        <v>0.0473865747400248</v>
      </c>
      <c r="M22" s="64" t="n">
        <v>9.39827800316249E-005</v>
      </c>
      <c r="N22" s="64" t="n">
        <v>7.2294446178173E-006</v>
      </c>
      <c r="O22" s="64" t="n">
        <v>2.16883338534519E-005</v>
      </c>
      <c r="P22" s="64" t="n">
        <v>9.39827800316249E-005</v>
      </c>
      <c r="Q22" s="64" t="n">
        <v>1.66277226209798E-005</v>
      </c>
      <c r="R22" s="64" t="n">
        <v>5.78355569425384E-005</v>
      </c>
      <c r="S22" s="64" t="n">
        <v>2.74718895477057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64" t="n">
        <v>0.00102905652240225</v>
      </c>
      <c r="F23" s="64" t="n">
        <v>0.00634836232765727</v>
      </c>
      <c r="G23" s="64" t="n">
        <v>9.46891838977342E-005</v>
      </c>
      <c r="H23" s="66" t="s">
        <v>67</v>
      </c>
      <c r="I23" s="64" t="n">
        <v>3.96078924088235E-005</v>
      </c>
      <c r="J23" s="64" t="n">
        <v>3.96078924088224E-005</v>
      </c>
      <c r="K23" s="64" t="n">
        <v>1.89638925908407E-005</v>
      </c>
      <c r="L23" s="64" t="n">
        <v>0.0101677640383327</v>
      </c>
      <c r="M23" s="64" t="n">
        <v>0.000684599263630656</v>
      </c>
      <c r="N23" s="66" t="s">
        <v>67</v>
      </c>
      <c r="O23" s="66" t="s">
        <v>67</v>
      </c>
      <c r="P23" s="66" t="s">
        <v>67</v>
      </c>
      <c r="Q23" s="66" t="s">
        <v>67</v>
      </c>
      <c r="R23" s="66" t="s">
        <v>67</v>
      </c>
      <c r="S23" s="66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64" t="n">
        <v>0.0166808788192199</v>
      </c>
      <c r="F24" s="64" t="n">
        <v>0.00262293238420949</v>
      </c>
      <c r="G24" s="64" t="n">
        <v>1.60308778124933E-005</v>
      </c>
      <c r="H24" s="64" t="n">
        <v>9.41770420746521E-005</v>
      </c>
      <c r="I24" s="64" t="n">
        <v>0.00110974422733136</v>
      </c>
      <c r="J24" s="64" t="n">
        <v>0.00119900097147664</v>
      </c>
      <c r="K24" s="64" t="n">
        <v>0.000649599679153037</v>
      </c>
      <c r="L24" s="64" t="n">
        <v>0.0165159017630017</v>
      </c>
      <c r="M24" s="64" t="n">
        <v>3.135930714494E-007</v>
      </c>
      <c r="N24" s="64" t="n">
        <v>5.22655119082334E-008</v>
      </c>
      <c r="O24" s="64" t="n">
        <v>2.40421354777873E-006</v>
      </c>
      <c r="P24" s="64" t="n">
        <v>0.000104531023816467</v>
      </c>
      <c r="Q24" s="64" t="n">
        <v>0.000196756655509259</v>
      </c>
      <c r="R24" s="66" t="s">
        <v>61</v>
      </c>
      <c r="S24" s="66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64" t="n">
        <v>0.00029867644</v>
      </c>
      <c r="F25" s="64" t="n">
        <v>9.579893E-005</v>
      </c>
      <c r="G25" s="64" t="n">
        <v>6.134312E-005</v>
      </c>
      <c r="H25" s="66" t="s">
        <v>77</v>
      </c>
      <c r="I25" s="64" t="n">
        <v>1.90156E-005</v>
      </c>
      <c r="J25" s="64" t="n">
        <v>1.90156E-005</v>
      </c>
      <c r="K25" s="66" t="s">
        <v>77</v>
      </c>
      <c r="L25" s="64" t="n">
        <v>3.416232E-005</v>
      </c>
      <c r="M25" s="64" t="n">
        <v>1.245056E-005</v>
      </c>
      <c r="N25" s="64" t="n">
        <v>2.08788E-006</v>
      </c>
      <c r="O25" s="64" t="n">
        <v>0.00028179804</v>
      </c>
      <c r="P25" s="64" t="n">
        <v>1.4796E-005</v>
      </c>
      <c r="Q25" s="64" t="n">
        <v>1.854432E-008</v>
      </c>
      <c r="R25" s="64" t="n">
        <v>6.283368E-005</v>
      </c>
      <c r="S25" s="64" t="n">
        <v>0.0001717432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66" t="s">
        <v>63</v>
      </c>
      <c r="F26" s="66" t="s">
        <v>63</v>
      </c>
      <c r="G26" s="66" t="s">
        <v>63</v>
      </c>
      <c r="H26" s="66" t="s">
        <v>63</v>
      </c>
      <c r="I26" s="66" t="s">
        <v>63</v>
      </c>
      <c r="J26" s="66" t="s">
        <v>63</v>
      </c>
      <c r="K26" s="66" t="s">
        <v>63</v>
      </c>
      <c r="L26" s="66" t="s">
        <v>63</v>
      </c>
      <c r="M26" s="66" t="s">
        <v>63</v>
      </c>
      <c r="N26" s="66" t="s">
        <v>63</v>
      </c>
      <c r="O26" s="66" t="s">
        <v>63</v>
      </c>
      <c r="P26" s="66" t="s">
        <v>63</v>
      </c>
      <c r="Q26" s="66" t="s">
        <v>63</v>
      </c>
      <c r="R26" s="66" t="s">
        <v>63</v>
      </c>
      <c r="S26" s="66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64" t="n">
        <v>0.0001053206</v>
      </c>
      <c r="F27" s="66" t="s">
        <v>63</v>
      </c>
      <c r="G27" s="66" t="s">
        <v>63</v>
      </c>
      <c r="H27" s="64" t="n">
        <v>0.000223806275</v>
      </c>
      <c r="I27" s="66" t="s">
        <v>63</v>
      </c>
      <c r="J27" s="66" t="s">
        <v>63</v>
      </c>
      <c r="K27" s="66" t="s">
        <v>63</v>
      </c>
      <c r="L27" s="66" t="s">
        <v>63</v>
      </c>
      <c r="M27" s="66" t="s">
        <v>63</v>
      </c>
      <c r="N27" s="66" t="s">
        <v>63</v>
      </c>
      <c r="O27" s="66" t="s">
        <v>63</v>
      </c>
      <c r="P27" s="66" t="s">
        <v>63</v>
      </c>
      <c r="Q27" s="66" t="s">
        <v>63</v>
      </c>
      <c r="R27" s="66" t="s">
        <v>63</v>
      </c>
      <c r="S27" s="66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66" t="s">
        <v>63</v>
      </c>
      <c r="F28" s="66" t="s">
        <v>63</v>
      </c>
      <c r="G28" s="66" t="s">
        <v>63</v>
      </c>
      <c r="H28" s="66" t="s">
        <v>63</v>
      </c>
      <c r="I28" s="66" t="s">
        <v>63</v>
      </c>
      <c r="J28" s="66" t="s">
        <v>63</v>
      </c>
      <c r="K28" s="66" t="s">
        <v>63</v>
      </c>
      <c r="L28" s="66" t="s">
        <v>63</v>
      </c>
      <c r="M28" s="66" t="s">
        <v>63</v>
      </c>
      <c r="N28" s="66" t="s">
        <v>63</v>
      </c>
      <c r="O28" s="66" t="s">
        <v>63</v>
      </c>
      <c r="P28" s="66" t="s">
        <v>63</v>
      </c>
      <c r="Q28" s="66" t="s">
        <v>63</v>
      </c>
      <c r="R28" s="66" t="s">
        <v>63</v>
      </c>
      <c r="S28" s="66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66" t="s">
        <v>63</v>
      </c>
      <c r="F29" s="66" t="s">
        <v>63</v>
      </c>
      <c r="G29" s="66" t="s">
        <v>63</v>
      </c>
      <c r="H29" s="66" t="s">
        <v>63</v>
      </c>
      <c r="I29" s="66" t="s">
        <v>63</v>
      </c>
      <c r="J29" s="66" t="s">
        <v>63</v>
      </c>
      <c r="K29" s="66" t="s">
        <v>63</v>
      </c>
      <c r="L29" s="66" t="s">
        <v>63</v>
      </c>
      <c r="M29" s="66" t="s">
        <v>63</v>
      </c>
      <c r="N29" s="66" t="s">
        <v>63</v>
      </c>
      <c r="O29" s="66" t="s">
        <v>63</v>
      </c>
      <c r="P29" s="66" t="s">
        <v>63</v>
      </c>
      <c r="Q29" s="66" t="s">
        <v>63</v>
      </c>
      <c r="R29" s="66" t="s">
        <v>63</v>
      </c>
      <c r="S29" s="66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68" t="n">
        <v>0.00542255272319718</v>
      </c>
      <c r="F30" s="68" t="n">
        <v>0.00400712134087709</v>
      </c>
      <c r="G30" s="68" t="n">
        <v>0.00027700724051502</v>
      </c>
      <c r="H30" s="66" t="s">
        <v>67</v>
      </c>
      <c r="I30" s="68" t="n">
        <v>0.000161546789069683</v>
      </c>
      <c r="J30" s="68" t="n">
        <v>0.000161546789069687</v>
      </c>
      <c r="K30" s="68" t="n">
        <v>7.72379367756583E-005</v>
      </c>
      <c r="L30" s="68" t="n">
        <v>0.0107342562287109</v>
      </c>
      <c r="M30" s="68" t="n">
        <v>3.99228687905712E-006</v>
      </c>
      <c r="N30" s="66" t="s">
        <v>67</v>
      </c>
      <c r="O30" s="66" t="s">
        <v>67</v>
      </c>
      <c r="P30" s="66" t="s">
        <v>67</v>
      </c>
      <c r="Q30" s="66" t="s">
        <v>67</v>
      </c>
      <c r="R30" s="66" t="s">
        <v>67</v>
      </c>
      <c r="S30" s="66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64" t="n">
        <v>0.543078580958933</v>
      </c>
      <c r="F31" s="64" t="n">
        <v>0.0592678459578692</v>
      </c>
      <c r="G31" s="64" t="n">
        <v>0.000154861792660403</v>
      </c>
      <c r="H31" s="64" t="n">
        <v>5.3311440856174E-005</v>
      </c>
      <c r="I31" s="64" t="n">
        <v>0.0104291838578946</v>
      </c>
      <c r="J31" s="64" t="n">
        <v>0.0104291838578946</v>
      </c>
      <c r="K31" s="64" t="n">
        <v>0.000507837155532227</v>
      </c>
      <c r="L31" s="64" t="n">
        <v>0.174721966740972</v>
      </c>
      <c r="M31" s="64" t="n">
        <v>0.000973537579508133</v>
      </c>
      <c r="N31" s="64" t="n">
        <v>7.48875061160102E-005</v>
      </c>
      <c r="O31" s="64" t="n">
        <v>0.000224662518348031</v>
      </c>
      <c r="P31" s="64" t="n">
        <v>0.000973537579508133</v>
      </c>
      <c r="Q31" s="64" t="n">
        <v>0.000172241264066823</v>
      </c>
      <c r="R31" s="64" t="n">
        <v>0.000599100048928082</v>
      </c>
      <c r="S31" s="64" t="n">
        <v>0.000284572523240839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66" t="s">
        <v>58</v>
      </c>
      <c r="F32" s="66" t="s">
        <v>58</v>
      </c>
      <c r="G32" s="66" t="s">
        <v>58</v>
      </c>
      <c r="H32" s="66" t="s">
        <v>58</v>
      </c>
      <c r="I32" s="66" t="s">
        <v>58</v>
      </c>
      <c r="J32" s="66" t="s">
        <v>58</v>
      </c>
      <c r="K32" s="66" t="s">
        <v>58</v>
      </c>
      <c r="L32" s="66" t="s">
        <v>58</v>
      </c>
      <c r="M32" s="66" t="s">
        <v>58</v>
      </c>
      <c r="N32" s="66" t="s">
        <v>58</v>
      </c>
      <c r="O32" s="66" t="s">
        <v>58</v>
      </c>
      <c r="P32" s="66" t="s">
        <v>58</v>
      </c>
      <c r="Q32" s="66" t="s">
        <v>58</v>
      </c>
      <c r="R32" s="66" t="s">
        <v>58</v>
      </c>
      <c r="S32" s="66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69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</row>
    <row r="39" s="49" customFormat="true" ht="13.5" hidden="false" customHeight="false" outlineLevel="0" collapsed="false">
      <c r="A39" s="48"/>
      <c r="B39" s="47"/>
      <c r="C39" s="47"/>
      <c r="D39" s="48"/>
      <c r="K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71"/>
      <c r="F40" s="71"/>
      <c r="G40" s="71"/>
      <c r="H40" s="71"/>
      <c r="I40" s="71"/>
      <c r="J40" s="71"/>
      <c r="K40" s="48"/>
      <c r="L40" s="71"/>
      <c r="M40" s="71"/>
      <c r="N40" s="71"/>
      <c r="O40" s="71"/>
      <c r="P40" s="71"/>
      <c r="Q40" s="48"/>
      <c r="R40" s="48"/>
      <c r="S40" s="48"/>
      <c r="AB40" s="72"/>
      <c r="AC40" s="72"/>
      <c r="AD40" s="72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499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5.28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16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73" t="s">
        <v>58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36" hidden="false" customHeight="fals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74" t="s">
        <v>55</v>
      </c>
      <c r="E16" s="64" t="n">
        <v>0.0172688817121577</v>
      </c>
      <c r="F16" s="64" t="n">
        <v>7.06932569987893E-005</v>
      </c>
      <c r="G16" s="64" t="n">
        <v>0.00267644192198137</v>
      </c>
      <c r="H16" s="64" t="n">
        <v>0.00015654777</v>
      </c>
      <c r="I16" s="64" t="n">
        <v>0.000530784338235609</v>
      </c>
      <c r="J16" s="64" t="n">
        <v>0.000560927702256369</v>
      </c>
      <c r="K16" s="64" t="n">
        <v>1.95223525471303E-005</v>
      </c>
      <c r="L16" s="64" t="n">
        <v>0.00676189806495968</v>
      </c>
      <c r="M16" s="64" t="n">
        <v>0.00369261041005825</v>
      </c>
      <c r="N16" s="64" t="n">
        <v>0.000193424639447324</v>
      </c>
      <c r="O16" s="64" t="n">
        <v>0.000148221624446578</v>
      </c>
      <c r="P16" s="65" t="n">
        <v>0.000439776544228129</v>
      </c>
      <c r="Q16" s="65" t="n">
        <v>1.0379970546417E-005</v>
      </c>
      <c r="R16" s="65" t="n">
        <v>0.014551693068</v>
      </c>
      <c r="S16" s="65" t="n">
        <v>0.027434517420806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66" t="n">
        <v>0.00108064124313028</v>
      </c>
      <c r="F17" s="66" t="n">
        <v>0.000285211994102408</v>
      </c>
      <c r="G17" s="66" t="n">
        <v>4.01934118313286E-005</v>
      </c>
      <c r="H17" s="75" t="s">
        <v>57</v>
      </c>
      <c r="I17" s="66" t="n">
        <v>0.00104086714707697</v>
      </c>
      <c r="J17" s="66" t="n">
        <v>0.00950672348333496</v>
      </c>
      <c r="K17" s="66" t="n">
        <v>3.22219960986003E-006</v>
      </c>
      <c r="L17" s="66" t="n">
        <v>0.000581485273761504</v>
      </c>
      <c r="M17" s="66" t="n">
        <v>4.21379649147856E-008</v>
      </c>
      <c r="N17" s="66" t="n">
        <v>6.0368609200485E-009</v>
      </c>
      <c r="O17" s="66" t="n">
        <v>2.13862706294299E-006</v>
      </c>
      <c r="P17" s="66" t="n">
        <v>3.61225521970494E-005</v>
      </c>
      <c r="Q17" s="66" t="n">
        <v>4.07371596457152E-007</v>
      </c>
      <c r="R17" s="75" t="s">
        <v>58</v>
      </c>
      <c r="S17" s="75" t="s">
        <v>58</v>
      </c>
    </row>
    <row r="18" s="6" customFormat="true" ht="13.9" hidden="false" customHeight="true" outlineLevel="0" collapsed="false">
      <c r="A18" s="46"/>
      <c r="B18" s="47" t="n">
        <v>7.45</v>
      </c>
      <c r="C18" s="47" t="n">
        <v>43.7</v>
      </c>
      <c r="D18" s="48" t="s">
        <v>59</v>
      </c>
      <c r="E18" s="66" t="n">
        <v>0.0175162235059558</v>
      </c>
      <c r="F18" s="66" t="n">
        <v>0.000470185916614475</v>
      </c>
      <c r="G18" s="66" t="n">
        <v>0.00519450870138365</v>
      </c>
      <c r="H18" s="75" t="s">
        <v>57</v>
      </c>
      <c r="I18" s="66" t="n">
        <v>0.000517655105662492</v>
      </c>
      <c r="J18" s="66" t="n">
        <v>0.000517655105662492</v>
      </c>
      <c r="K18" s="66" t="n">
        <v>3.68311766721219E-005</v>
      </c>
      <c r="L18" s="66" t="n">
        <v>0.0136023662588022</v>
      </c>
      <c r="M18" s="66" t="n">
        <v>2.09781309771637E-006</v>
      </c>
      <c r="N18" s="66" t="n">
        <v>1.98908844531437E-007</v>
      </c>
      <c r="O18" s="66" t="n">
        <v>3.73600697212803E-005</v>
      </c>
      <c r="P18" s="66" t="n">
        <v>0.00117838040001317</v>
      </c>
      <c r="Q18" s="66" t="n">
        <v>5.33479394827288E-005</v>
      </c>
      <c r="R18" s="75" t="s">
        <v>58</v>
      </c>
      <c r="S18" s="75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75" t="s">
        <v>58</v>
      </c>
      <c r="F19" s="66" t="n">
        <v>9.31142857142857E-005</v>
      </c>
      <c r="G19" s="75" t="s">
        <v>61</v>
      </c>
      <c r="H19" s="75" t="s">
        <v>58</v>
      </c>
      <c r="I19" s="75" t="s">
        <v>58</v>
      </c>
      <c r="J19" s="75" t="s">
        <v>58</v>
      </c>
      <c r="K19" s="75" t="s">
        <v>58</v>
      </c>
      <c r="L19" s="75" t="s">
        <v>58</v>
      </c>
      <c r="M19" s="75" t="s">
        <v>58</v>
      </c>
      <c r="N19" s="75" t="s">
        <v>58</v>
      </c>
      <c r="O19" s="75" t="s">
        <v>58</v>
      </c>
      <c r="P19" s="75" t="s">
        <v>58</v>
      </c>
      <c r="Q19" s="75" t="s">
        <v>58</v>
      </c>
      <c r="R19" s="75" t="s">
        <v>58</v>
      </c>
      <c r="S19" s="75" t="s">
        <v>58</v>
      </c>
    </row>
    <row r="20" s="6" customFormat="true" ht="13.9" hidden="false" customHeight="true" outlineLevel="0" collapsed="false">
      <c r="A20" s="46"/>
      <c r="B20" s="47" t="n">
        <v>7.45</v>
      </c>
      <c r="C20" s="47" t="n">
        <v>43.7</v>
      </c>
      <c r="D20" s="46" t="s">
        <v>62</v>
      </c>
      <c r="E20" s="76" t="n">
        <v>0.000185555402176724</v>
      </c>
      <c r="F20" s="66" t="n">
        <v>0.0980042707228368</v>
      </c>
      <c r="G20" s="66" t="n">
        <v>1.10657069005757E-005</v>
      </c>
      <c r="H20" s="66" t="n">
        <v>0.00020640880867876</v>
      </c>
      <c r="I20" s="66" t="n">
        <v>0.00067300716168273</v>
      </c>
      <c r="J20" s="66" t="n">
        <v>0.00084477556168273</v>
      </c>
      <c r="K20" s="77" t="n">
        <v>3.59184980173651E-006</v>
      </c>
      <c r="L20" s="66" t="n">
        <v>0.0030333263798479</v>
      </c>
      <c r="M20" s="66" t="n">
        <v>0.00280880468703366</v>
      </c>
      <c r="N20" s="66" t="n">
        <v>6.59674102100488E-005</v>
      </c>
      <c r="O20" s="76" t="n">
        <v>2.089771139E-007</v>
      </c>
      <c r="P20" s="76" t="n">
        <v>9.61358019471722E-006</v>
      </c>
      <c r="Q20" s="66" t="n">
        <v>1.28327573940013E-005</v>
      </c>
      <c r="R20" s="75" t="s">
        <v>63</v>
      </c>
      <c r="S20" s="66" t="n">
        <v>6.86696766010826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66" t="n">
        <v>0.0670446375536378</v>
      </c>
      <c r="F21" s="66" t="n">
        <v>0.102580188002708</v>
      </c>
      <c r="G21" s="66" t="n">
        <v>0.000159545177250401</v>
      </c>
      <c r="H21" s="66" t="n">
        <v>0.00122315606112341</v>
      </c>
      <c r="I21" s="66" t="n">
        <v>0.00321232445546787</v>
      </c>
      <c r="J21" s="66" t="n">
        <v>0.00483354618956829</v>
      </c>
      <c r="K21" s="66" t="n">
        <v>0.00110931632513551</v>
      </c>
      <c r="L21" s="66" t="n">
        <v>0.240833779783467</v>
      </c>
      <c r="M21" s="66" t="n">
        <v>0.00378997007054867</v>
      </c>
      <c r="N21" s="66" t="n">
        <v>2.05300871507216E-005</v>
      </c>
      <c r="O21" s="66" t="n">
        <v>5.50150806083528E-005</v>
      </c>
      <c r="P21" s="66" t="n">
        <v>0.00185287466347379</v>
      </c>
      <c r="Q21" s="66" t="n">
        <v>0.000423247772124117</v>
      </c>
      <c r="R21" s="75" t="s">
        <v>63</v>
      </c>
      <c r="S21" s="66" t="n">
        <v>4.33821292068729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64" t="n">
        <v>0.0391932211051998</v>
      </c>
      <c r="F22" s="64" t="n">
        <v>0.0154534713403064</v>
      </c>
      <c r="G22" s="64" t="n">
        <v>1.2248703177116E-005</v>
      </c>
      <c r="H22" s="64" t="n">
        <v>4.00701281940045E-006</v>
      </c>
      <c r="I22" s="64" t="n">
        <v>0.00132978580755714</v>
      </c>
      <c r="J22" s="64" t="n">
        <v>0.00132978580755714</v>
      </c>
      <c r="K22" s="64" t="n">
        <v>6.38528178504929E-005</v>
      </c>
      <c r="L22" s="64" t="n">
        <v>0.0479619735168477</v>
      </c>
      <c r="M22" s="64" t="n">
        <v>6.92153340693341E-005</v>
      </c>
      <c r="N22" s="64" t="n">
        <v>5.32425646687185E-006</v>
      </c>
      <c r="O22" s="64" t="n">
        <v>1.59727694006156E-005</v>
      </c>
      <c r="P22" s="64" t="n">
        <v>6.92153340693341E-005</v>
      </c>
      <c r="Q22" s="64" t="n">
        <v>1.22457898738053E-005</v>
      </c>
      <c r="R22" s="64" t="n">
        <v>4.25940517349748E-005</v>
      </c>
      <c r="S22" s="64" t="n">
        <v>2.0232174574113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64" t="n">
        <v>0.00117387088380589</v>
      </c>
      <c r="F23" s="64" t="n">
        <v>0.00633055928595575</v>
      </c>
      <c r="G23" s="64" t="n">
        <v>0.000103836307136192</v>
      </c>
      <c r="H23" s="75" t="s">
        <v>67</v>
      </c>
      <c r="I23" s="64" t="n">
        <v>4.41695262324083E-005</v>
      </c>
      <c r="J23" s="64" t="n">
        <v>4.41695262324086E-005</v>
      </c>
      <c r="K23" s="64" t="n">
        <v>2.11545057434986E-005</v>
      </c>
      <c r="L23" s="64" t="n">
        <v>0.0100885519296447</v>
      </c>
      <c r="M23" s="64" t="n">
        <v>0.00066845374483576</v>
      </c>
      <c r="N23" s="75" t="s">
        <v>67</v>
      </c>
      <c r="O23" s="75" t="s">
        <v>67</v>
      </c>
      <c r="P23" s="75" t="s">
        <v>67</v>
      </c>
      <c r="Q23" s="75" t="s">
        <v>67</v>
      </c>
      <c r="R23" s="75" t="s">
        <v>67</v>
      </c>
      <c r="S23" s="75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64" t="n">
        <v>0.0182468420189584</v>
      </c>
      <c r="F24" s="64" t="n">
        <v>0.0029071493860479</v>
      </c>
      <c r="G24" s="64" t="n">
        <v>2.1118269106907E-005</v>
      </c>
      <c r="H24" s="64" t="n">
        <v>9.55544092913163E-005</v>
      </c>
      <c r="I24" s="64" t="n">
        <v>0.00105566023554244</v>
      </c>
      <c r="J24" s="64" t="n">
        <v>0.00114517438056075</v>
      </c>
      <c r="K24" s="64" t="n">
        <v>0.000574199094132739</v>
      </c>
      <c r="L24" s="64" t="n">
        <v>0.0217572151727394</v>
      </c>
      <c r="M24" s="64" t="n">
        <v>4.13111680495051E-007</v>
      </c>
      <c r="N24" s="64" t="n">
        <v>6.88519467491752E-008</v>
      </c>
      <c r="O24" s="64" t="n">
        <v>3.16718955046206E-006</v>
      </c>
      <c r="P24" s="64" t="n">
        <v>0.00013770389349835</v>
      </c>
      <c r="Q24" s="64" t="n">
        <v>0.000259197284654075</v>
      </c>
      <c r="R24" s="75" t="s">
        <v>61</v>
      </c>
      <c r="S24" s="75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64" t="n">
        <v>0.00025343895</v>
      </c>
      <c r="F25" s="64" t="n">
        <v>9.414441E-005</v>
      </c>
      <c r="G25" s="64" t="n">
        <v>5.20521E-005</v>
      </c>
      <c r="H25" s="75" t="s">
        <v>77</v>
      </c>
      <c r="I25" s="64" t="n">
        <v>1.61355E-005</v>
      </c>
      <c r="J25" s="64" t="n">
        <v>1.61355E-005</v>
      </c>
      <c r="K25" s="75" t="s">
        <v>77</v>
      </c>
      <c r="L25" s="64" t="n">
        <v>2.89881E-005</v>
      </c>
      <c r="M25" s="64" t="n">
        <v>7.16565E-006</v>
      </c>
      <c r="N25" s="64" t="n">
        <v>1.1997E-006</v>
      </c>
      <c r="O25" s="64" t="n">
        <v>0.0001716501</v>
      </c>
      <c r="P25" s="64" t="n">
        <v>1.2555E-005</v>
      </c>
      <c r="Q25" s="64" t="n">
        <v>4.65E-009</v>
      </c>
      <c r="R25" s="64" t="n">
        <v>3.687915E-005</v>
      </c>
      <c r="S25" s="64" t="n">
        <v>0.0001008073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75" t="s">
        <v>63</v>
      </c>
      <c r="F26" s="75" t="s">
        <v>63</v>
      </c>
      <c r="G26" s="75" t="s">
        <v>63</v>
      </c>
      <c r="H26" s="75" t="s">
        <v>63</v>
      </c>
      <c r="I26" s="75" t="s">
        <v>63</v>
      </c>
      <c r="J26" s="75" t="s">
        <v>63</v>
      </c>
      <c r="K26" s="75" t="s">
        <v>63</v>
      </c>
      <c r="L26" s="75" t="s">
        <v>63</v>
      </c>
      <c r="M26" s="75" t="s">
        <v>63</v>
      </c>
      <c r="N26" s="75" t="s">
        <v>63</v>
      </c>
      <c r="O26" s="75" t="s">
        <v>63</v>
      </c>
      <c r="P26" s="75" t="s">
        <v>63</v>
      </c>
      <c r="Q26" s="75" t="s">
        <v>63</v>
      </c>
      <c r="R26" s="75" t="s">
        <v>63</v>
      </c>
      <c r="S26" s="75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64" t="n">
        <v>8.94596E-005</v>
      </c>
      <c r="F27" s="75" t="s">
        <v>63</v>
      </c>
      <c r="G27" s="75" t="s">
        <v>63</v>
      </c>
      <c r="H27" s="64" t="n">
        <v>0.00019010165</v>
      </c>
      <c r="I27" s="75" t="s">
        <v>63</v>
      </c>
      <c r="J27" s="75" t="s">
        <v>63</v>
      </c>
      <c r="K27" s="75" t="s">
        <v>63</v>
      </c>
      <c r="L27" s="75" t="s">
        <v>63</v>
      </c>
      <c r="M27" s="75" t="s">
        <v>63</v>
      </c>
      <c r="N27" s="75" t="s">
        <v>63</v>
      </c>
      <c r="O27" s="75" t="s">
        <v>63</v>
      </c>
      <c r="P27" s="75" t="s">
        <v>63</v>
      </c>
      <c r="Q27" s="75" t="s">
        <v>63</v>
      </c>
      <c r="R27" s="75" t="s">
        <v>63</v>
      </c>
      <c r="S27" s="75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75" t="s">
        <v>63</v>
      </c>
      <c r="F28" s="75" t="s">
        <v>63</v>
      </c>
      <c r="G28" s="75" t="s">
        <v>63</v>
      </c>
      <c r="H28" s="75" t="s">
        <v>63</v>
      </c>
      <c r="I28" s="75" t="s">
        <v>63</v>
      </c>
      <c r="J28" s="75" t="s">
        <v>63</v>
      </c>
      <c r="K28" s="75" t="s">
        <v>63</v>
      </c>
      <c r="L28" s="75" t="s">
        <v>63</v>
      </c>
      <c r="M28" s="75" t="s">
        <v>63</v>
      </c>
      <c r="N28" s="75" t="s">
        <v>63</v>
      </c>
      <c r="O28" s="75" t="s">
        <v>63</v>
      </c>
      <c r="P28" s="75" t="s">
        <v>63</v>
      </c>
      <c r="Q28" s="75" t="s">
        <v>63</v>
      </c>
      <c r="R28" s="75" t="s">
        <v>63</v>
      </c>
      <c r="S28" s="75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75" t="s">
        <v>63</v>
      </c>
      <c r="F29" s="75" t="s">
        <v>63</v>
      </c>
      <c r="G29" s="75" t="s">
        <v>63</v>
      </c>
      <c r="H29" s="75" t="s">
        <v>63</v>
      </c>
      <c r="I29" s="75" t="s">
        <v>63</v>
      </c>
      <c r="J29" s="75" t="s">
        <v>63</v>
      </c>
      <c r="K29" s="75" t="s">
        <v>63</v>
      </c>
      <c r="L29" s="75" t="s">
        <v>63</v>
      </c>
      <c r="M29" s="75" t="s">
        <v>63</v>
      </c>
      <c r="N29" s="75" t="s">
        <v>63</v>
      </c>
      <c r="O29" s="75" t="s">
        <v>63</v>
      </c>
      <c r="P29" s="75" t="s">
        <v>63</v>
      </c>
      <c r="Q29" s="75" t="s">
        <v>63</v>
      </c>
      <c r="R29" s="75" t="s">
        <v>63</v>
      </c>
      <c r="S29" s="75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68" t="n">
        <v>0.0048885326179643</v>
      </c>
      <c r="F30" s="68" t="n">
        <v>0.00334568415216519</v>
      </c>
      <c r="G30" s="68" t="n">
        <v>0.000241580492612868</v>
      </c>
      <c r="H30" s="75" t="s">
        <v>67</v>
      </c>
      <c r="I30" s="68" t="n">
        <v>0.000144544912722284</v>
      </c>
      <c r="J30" s="68" t="n">
        <v>0.000144544912722285</v>
      </c>
      <c r="K30" s="68" t="n">
        <v>6.90900756915935E-005</v>
      </c>
      <c r="L30" s="68" t="n">
        <v>0.00965825310789086</v>
      </c>
      <c r="M30" s="68" t="n">
        <v>3.82074930977055E-006</v>
      </c>
      <c r="N30" s="75" t="s">
        <v>67</v>
      </c>
      <c r="O30" s="75" t="s">
        <v>67</v>
      </c>
      <c r="P30" s="75" t="s">
        <v>67</v>
      </c>
      <c r="Q30" s="75" t="s">
        <v>67</v>
      </c>
      <c r="R30" s="75" t="s">
        <v>67</v>
      </c>
      <c r="S30" s="75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68" t="n">
        <v>0.395984438087333</v>
      </c>
      <c r="F31" s="68" t="n">
        <v>0.0580707234179444</v>
      </c>
      <c r="G31" s="68" t="n">
        <v>0.000114342759394163</v>
      </c>
      <c r="H31" s="68" t="n">
        <v>3.90840544561166E-005</v>
      </c>
      <c r="I31" s="68" t="n">
        <v>0.00837154692113517</v>
      </c>
      <c r="J31" s="68" t="n">
        <v>0.00837154692113517</v>
      </c>
      <c r="K31" s="68" t="n">
        <v>0.000408664278579179</v>
      </c>
      <c r="L31" s="68" t="n">
        <v>0.174389699469119</v>
      </c>
      <c r="M31" s="68" t="n">
        <v>0.000708465515165125</v>
      </c>
      <c r="N31" s="68" t="n">
        <v>5.44973473203943E-005</v>
      </c>
      <c r="O31" s="68" t="n">
        <v>0.000163492041961183</v>
      </c>
      <c r="P31" s="68" t="n">
        <v>0.000708465515165125</v>
      </c>
      <c r="Q31" s="68" t="n">
        <v>0.000125343898836907</v>
      </c>
      <c r="R31" s="68" t="n">
        <v>0.000435978778563154</v>
      </c>
      <c r="S31" s="68" t="n">
        <v>0.000207089919817498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75" t="s">
        <v>58</v>
      </c>
      <c r="F32" s="75" t="s">
        <v>58</v>
      </c>
      <c r="G32" s="75" t="s">
        <v>58</v>
      </c>
      <c r="H32" s="75" t="s">
        <v>58</v>
      </c>
      <c r="I32" s="75" t="s">
        <v>58</v>
      </c>
      <c r="J32" s="75" t="s">
        <v>58</v>
      </c>
      <c r="K32" s="75" t="s">
        <v>58</v>
      </c>
      <c r="L32" s="75" t="s">
        <v>58</v>
      </c>
      <c r="M32" s="75" t="s">
        <v>58</v>
      </c>
      <c r="N32" s="75" t="s">
        <v>58</v>
      </c>
      <c r="O32" s="75" t="s">
        <v>58</v>
      </c>
      <c r="P32" s="75" t="s">
        <v>58</v>
      </c>
      <c r="Q32" s="75" t="s">
        <v>58</v>
      </c>
      <c r="R32" s="75" t="s">
        <v>58</v>
      </c>
      <c r="S32" s="75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  <row r="36" s="49" customFormat="true" ht="13.5" hidden="false" customHeight="false" outlineLevel="0" collapsed="false">
      <c r="A36" s="48"/>
      <c r="B36" s="47"/>
      <c r="C36" s="47"/>
      <c r="D36" s="4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</row>
    <row r="37" s="49" customFormat="true" ht="13.5" hidden="false" customHeight="false" outlineLevel="0" collapsed="false">
      <c r="A37" s="48"/>
      <c r="B37" s="47"/>
      <c r="C37" s="47"/>
      <c r="D37" s="48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48"/>
      <c r="W39" s="79"/>
      <c r="AB39" s="72"/>
      <c r="AC39" s="72"/>
      <c r="AD39" s="72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K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499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I44" activeCellId="0" sqref="I44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4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17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36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68" t="n">
        <v>0.0213142023621219</v>
      </c>
      <c r="F16" s="68" t="n">
        <v>0.000126623804463052</v>
      </c>
      <c r="G16" s="68" t="n">
        <v>0.00484356602689765</v>
      </c>
      <c r="H16" s="68" t="n">
        <v>0.0001477155</v>
      </c>
      <c r="I16" s="68" t="n">
        <v>0.000504042773186275</v>
      </c>
      <c r="J16" s="68" t="n">
        <v>0.000550200773546355</v>
      </c>
      <c r="K16" s="68" t="n">
        <v>1.99838783672758E-005</v>
      </c>
      <c r="L16" s="68" t="n">
        <v>0.00936403660140949</v>
      </c>
      <c r="M16" s="68" t="n">
        <v>0.00258948626102882</v>
      </c>
      <c r="N16" s="68" t="n">
        <v>0.000315629495478797</v>
      </c>
      <c r="O16" s="68" t="n">
        <v>0.00406320406556011</v>
      </c>
      <c r="P16" s="80" t="n">
        <v>0.00194557306694267</v>
      </c>
      <c r="Q16" s="80" t="n">
        <v>8.86237464354388E-006</v>
      </c>
      <c r="R16" s="80" t="n">
        <v>0.0121677202</v>
      </c>
      <c r="S16" s="80" t="n">
        <v>0.0223699824109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75" t="n">
        <v>0.00105910816827257</v>
      </c>
      <c r="F17" s="75" t="n">
        <v>0.000108343940622002</v>
      </c>
      <c r="G17" s="75" t="n">
        <v>3.80084990978517E-005</v>
      </c>
      <c r="H17" s="75" t="s">
        <v>57</v>
      </c>
      <c r="I17" s="75" t="n">
        <v>0.000326307906205964</v>
      </c>
      <c r="J17" s="75" t="n">
        <v>0.00312019238569383</v>
      </c>
      <c r="K17" s="75" t="n">
        <v>1.94020683588977E-006</v>
      </c>
      <c r="L17" s="75" t="n">
        <v>0.000570459360497929</v>
      </c>
      <c r="M17" s="75" t="n">
        <v>4.14882905963968E-008</v>
      </c>
      <c r="N17" s="75" t="n">
        <v>5.93013887529605E-009</v>
      </c>
      <c r="O17" s="75" t="n">
        <v>2.09637420736946E-006</v>
      </c>
      <c r="P17" s="75" t="n">
        <v>3.5482375629366E-005</v>
      </c>
      <c r="Q17" s="75" t="n">
        <v>4.0553101029889E-007</v>
      </c>
      <c r="R17" s="75" t="s">
        <v>58</v>
      </c>
      <c r="S17" s="75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48" t="s">
        <v>59</v>
      </c>
      <c r="E18" s="75" t="n">
        <v>0.0177244559274035</v>
      </c>
      <c r="F18" s="75" t="n">
        <v>0.000478231554166343</v>
      </c>
      <c r="G18" s="75" t="n">
        <v>0.00489207746339286</v>
      </c>
      <c r="H18" s="75" t="s">
        <v>57</v>
      </c>
      <c r="I18" s="75" t="n">
        <v>0.000522388104137063</v>
      </c>
      <c r="J18" s="75" t="n">
        <v>0.000522388104137063</v>
      </c>
      <c r="K18" s="75" t="n">
        <v>3.70727414068312E-005</v>
      </c>
      <c r="L18" s="75" t="n">
        <v>0.0137011464991605</v>
      </c>
      <c r="M18" s="75" t="n">
        <v>2.10143876201363E-006</v>
      </c>
      <c r="N18" s="75" t="n">
        <v>1.99751104646362E-007</v>
      </c>
      <c r="O18" s="75" t="n">
        <v>3.77636089322232E-005</v>
      </c>
      <c r="P18" s="75" t="n">
        <v>0.00118345775897591</v>
      </c>
      <c r="Q18" s="75" t="n">
        <v>5.32779541183868E-005</v>
      </c>
      <c r="R18" s="75" t="s">
        <v>58</v>
      </c>
      <c r="S18" s="75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75" t="s">
        <v>58</v>
      </c>
      <c r="F19" s="75" t="n">
        <v>9.741008E-005</v>
      </c>
      <c r="G19" s="75" t="s">
        <v>61</v>
      </c>
      <c r="H19" s="75" t="s">
        <v>58</v>
      </c>
      <c r="I19" s="75" t="s">
        <v>58</v>
      </c>
      <c r="J19" s="75" t="s">
        <v>58</v>
      </c>
      <c r="K19" s="75" t="s">
        <v>58</v>
      </c>
      <c r="L19" s="75" t="s">
        <v>58</v>
      </c>
      <c r="M19" s="75" t="s">
        <v>58</v>
      </c>
      <c r="N19" s="75" t="s">
        <v>58</v>
      </c>
      <c r="O19" s="75" t="s">
        <v>58</v>
      </c>
      <c r="P19" s="75" t="s">
        <v>58</v>
      </c>
      <c r="Q19" s="75" t="s">
        <v>58</v>
      </c>
      <c r="R19" s="75" t="s">
        <v>58</v>
      </c>
      <c r="S19" s="75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75" t="n">
        <v>0.000174961956936239</v>
      </c>
      <c r="F20" s="75" t="n">
        <v>0.091858029039055</v>
      </c>
      <c r="G20" s="75" t="n">
        <v>2.83993324635453E-005</v>
      </c>
      <c r="H20" s="75" t="n">
        <v>0.000199231665707286</v>
      </c>
      <c r="I20" s="75" t="n">
        <v>0.000952394251905198</v>
      </c>
      <c r="J20" s="75" t="n">
        <v>0.0013995678519052</v>
      </c>
      <c r="K20" s="75" t="n">
        <v>3.23513025534978E-006</v>
      </c>
      <c r="L20" s="75" t="n">
        <v>0.00296910246393249</v>
      </c>
      <c r="M20" s="75" t="n">
        <v>0.0073089045310764</v>
      </c>
      <c r="N20" s="75" t="n">
        <v>7.4099186487823E-005</v>
      </c>
      <c r="O20" s="75" t="n">
        <v>5.359849973E-007</v>
      </c>
      <c r="P20" s="75" t="n">
        <v>8.96130621206553E-006</v>
      </c>
      <c r="Q20" s="75" t="n">
        <v>1.23871727123744E-005</v>
      </c>
      <c r="R20" s="75" t="s">
        <v>63</v>
      </c>
      <c r="S20" s="75" t="n">
        <v>6.03932006481329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75" t="n">
        <v>0.0597352248651812</v>
      </c>
      <c r="F21" s="75" t="n">
        <v>0.103906920720009</v>
      </c>
      <c r="G21" s="75" t="n">
        <v>0.000157438408791484</v>
      </c>
      <c r="H21" s="75" t="n">
        <v>0.00118049666839827</v>
      </c>
      <c r="I21" s="75" t="n">
        <v>0.0029536500908807</v>
      </c>
      <c r="J21" s="75" t="n">
        <v>0.00456003247234542</v>
      </c>
      <c r="K21" s="75" t="n">
        <v>0.000923748048756358</v>
      </c>
      <c r="L21" s="75" t="n">
        <v>0.23123913044254</v>
      </c>
      <c r="M21" s="75" t="n">
        <v>0.00371626201700953</v>
      </c>
      <c r="N21" s="75" t="n">
        <v>2.01523596310617E-005</v>
      </c>
      <c r="O21" s="75" t="n">
        <v>5.47394073250207E-005</v>
      </c>
      <c r="P21" s="75" t="n">
        <v>0.00163041916456818</v>
      </c>
      <c r="Q21" s="75" t="n">
        <v>0.000409512221620797</v>
      </c>
      <c r="R21" s="75" t="s">
        <v>63</v>
      </c>
      <c r="S21" s="75" t="n">
        <v>3.86112746963892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68" t="n">
        <v>0.0279692853358609</v>
      </c>
      <c r="F22" s="68" t="n">
        <v>0.0165695674135731</v>
      </c>
      <c r="G22" s="68" t="n">
        <v>9.2727955664122E-006</v>
      </c>
      <c r="H22" s="68" t="n">
        <v>2.93864288604515E-006</v>
      </c>
      <c r="I22" s="68" t="n">
        <v>0.00123512993118551</v>
      </c>
      <c r="J22" s="68" t="n">
        <v>0.00123512993118551</v>
      </c>
      <c r="K22" s="68" t="n">
        <v>5.98997241472382E-005</v>
      </c>
      <c r="L22" s="68" t="n">
        <v>0.0517559997736744</v>
      </c>
      <c r="M22" s="68" t="n">
        <v>4.8876421728569E-005</v>
      </c>
      <c r="N22" s="68" t="n">
        <v>3.75972474835146E-006</v>
      </c>
      <c r="O22" s="68" t="n">
        <v>1.12791742450544E-005</v>
      </c>
      <c r="P22" s="68" t="n">
        <v>4.8876421728569E-005</v>
      </c>
      <c r="Q22" s="68" t="n">
        <v>8.64736692120836E-006</v>
      </c>
      <c r="R22" s="68" t="n">
        <v>3.00777979868117E-005</v>
      </c>
      <c r="S22" s="68" t="n">
        <v>1.42869540437356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68" t="n">
        <v>0.00113242710551134</v>
      </c>
      <c r="F23" s="68" t="n">
        <v>0.00548294610036083</v>
      </c>
      <c r="G23" s="68" t="n">
        <v>9.62086248884511E-005</v>
      </c>
      <c r="H23" s="75" t="s">
        <v>67</v>
      </c>
      <c r="I23" s="68" t="n">
        <v>4.16785136200791E-005</v>
      </c>
      <c r="J23" s="68" t="n">
        <v>4.16785136200806E-005</v>
      </c>
      <c r="K23" s="68" t="n">
        <v>1.99699334047576E-005</v>
      </c>
      <c r="L23" s="68" t="n">
        <v>0.00862002230112654</v>
      </c>
      <c r="M23" s="68" t="n">
        <v>0.000507538466480013</v>
      </c>
      <c r="N23" s="75" t="s">
        <v>67</v>
      </c>
      <c r="O23" s="75" t="s">
        <v>67</v>
      </c>
      <c r="P23" s="75" t="s">
        <v>67</v>
      </c>
      <c r="Q23" s="75" t="s">
        <v>67</v>
      </c>
      <c r="R23" s="75" t="s">
        <v>67</v>
      </c>
      <c r="S23" s="75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68" t="n">
        <v>0.0142239964299623</v>
      </c>
      <c r="F24" s="68" t="n">
        <v>0.00223372762325304</v>
      </c>
      <c r="G24" s="68" t="n">
        <v>1.82010738324131E-005</v>
      </c>
      <c r="H24" s="68" t="n">
        <v>7.8919898070888E-005</v>
      </c>
      <c r="I24" s="68" t="n">
        <v>0.000817082476127018</v>
      </c>
      <c r="J24" s="68" t="n">
        <v>0.000890812118920152</v>
      </c>
      <c r="K24" s="68" t="n">
        <v>0.000410075440189928</v>
      </c>
      <c r="L24" s="68" t="n">
        <v>0.0187517583823766</v>
      </c>
      <c r="M24" s="68" t="n">
        <v>3.56046045234998E-007</v>
      </c>
      <c r="N24" s="68" t="n">
        <v>5.93410075391663E-008</v>
      </c>
      <c r="O24" s="68" t="n">
        <v>2.72968634680165E-006</v>
      </c>
      <c r="P24" s="68" t="n">
        <v>0.000118682015078333</v>
      </c>
      <c r="Q24" s="68" t="n">
        <v>0.000223392783341644</v>
      </c>
      <c r="R24" s="75" t="s">
        <v>61</v>
      </c>
      <c r="S24" s="75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68" t="n">
        <v>0.00027742027</v>
      </c>
      <c r="F25" s="68" t="n">
        <v>9.19820581717452E-005</v>
      </c>
      <c r="G25" s="68" t="n">
        <v>5.697746E-005</v>
      </c>
      <c r="H25" s="75" t="s">
        <v>77</v>
      </c>
      <c r="I25" s="68" t="n">
        <v>1.76623E-005</v>
      </c>
      <c r="J25" s="68" t="n">
        <v>1.76623E-005</v>
      </c>
      <c r="K25" s="75" t="s">
        <v>77</v>
      </c>
      <c r="L25" s="68" t="n">
        <v>3.173106E-005</v>
      </c>
      <c r="M25" s="68" t="n">
        <v>4.12799E-006</v>
      </c>
      <c r="N25" s="68" t="n">
        <v>6.9224E-007</v>
      </c>
      <c r="O25" s="68" t="n">
        <v>0.00011404145</v>
      </c>
      <c r="P25" s="68" t="n">
        <v>1.3743E-005</v>
      </c>
      <c r="Q25" s="75" t="s">
        <v>77</v>
      </c>
      <c r="R25" s="68" t="n">
        <v>2.238073E-005</v>
      </c>
      <c r="S25" s="68" t="n">
        <v>6.117671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75" t="s">
        <v>63</v>
      </c>
      <c r="F26" s="75" t="s">
        <v>63</v>
      </c>
      <c r="G26" s="75" t="s">
        <v>63</v>
      </c>
      <c r="H26" s="75" t="s">
        <v>63</v>
      </c>
      <c r="I26" s="75" t="s">
        <v>63</v>
      </c>
      <c r="J26" s="75" t="s">
        <v>63</v>
      </c>
      <c r="K26" s="75" t="s">
        <v>63</v>
      </c>
      <c r="L26" s="75" t="s">
        <v>63</v>
      </c>
      <c r="M26" s="75" t="s">
        <v>63</v>
      </c>
      <c r="N26" s="75" t="s">
        <v>63</v>
      </c>
      <c r="O26" s="75" t="s">
        <v>63</v>
      </c>
      <c r="P26" s="75" t="s">
        <v>63</v>
      </c>
      <c r="Q26" s="75" t="s">
        <v>63</v>
      </c>
      <c r="R26" s="75" t="s">
        <v>63</v>
      </c>
      <c r="S26" s="75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68" t="n">
        <v>8.22064E-005</v>
      </c>
      <c r="F27" s="75" t="s">
        <v>63</v>
      </c>
      <c r="G27" s="75" t="s">
        <v>63</v>
      </c>
      <c r="H27" s="68" t="n">
        <v>0.0001746886</v>
      </c>
      <c r="I27" s="75" t="s">
        <v>63</v>
      </c>
      <c r="J27" s="75" t="s">
        <v>63</v>
      </c>
      <c r="K27" s="75" t="s">
        <v>63</v>
      </c>
      <c r="L27" s="75" t="s">
        <v>63</v>
      </c>
      <c r="M27" s="75" t="s">
        <v>63</v>
      </c>
      <c r="N27" s="75" t="s">
        <v>63</v>
      </c>
      <c r="O27" s="75" t="s">
        <v>63</v>
      </c>
      <c r="P27" s="75" t="s">
        <v>63</v>
      </c>
      <c r="Q27" s="75" t="s">
        <v>63</v>
      </c>
      <c r="R27" s="75" t="s">
        <v>63</v>
      </c>
      <c r="S27" s="75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75" t="s">
        <v>63</v>
      </c>
      <c r="F28" s="75" t="s">
        <v>63</v>
      </c>
      <c r="G28" s="75" t="s">
        <v>63</v>
      </c>
      <c r="H28" s="75" t="s">
        <v>63</v>
      </c>
      <c r="I28" s="75" t="s">
        <v>63</v>
      </c>
      <c r="J28" s="75" t="s">
        <v>63</v>
      </c>
      <c r="K28" s="75" t="s">
        <v>63</v>
      </c>
      <c r="L28" s="75" t="s">
        <v>63</v>
      </c>
      <c r="M28" s="75" t="s">
        <v>63</v>
      </c>
      <c r="N28" s="75" t="s">
        <v>63</v>
      </c>
      <c r="O28" s="75" t="s">
        <v>63</v>
      </c>
      <c r="P28" s="75" t="s">
        <v>63</v>
      </c>
      <c r="Q28" s="75" t="s">
        <v>63</v>
      </c>
      <c r="R28" s="75" t="s">
        <v>63</v>
      </c>
      <c r="S28" s="75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75" t="s">
        <v>63</v>
      </c>
      <c r="F29" s="75" t="s">
        <v>63</v>
      </c>
      <c r="G29" s="75" t="s">
        <v>63</v>
      </c>
      <c r="H29" s="75" t="s">
        <v>63</v>
      </c>
      <c r="I29" s="75" t="s">
        <v>63</v>
      </c>
      <c r="J29" s="75" t="s">
        <v>63</v>
      </c>
      <c r="K29" s="75" t="s">
        <v>63</v>
      </c>
      <c r="L29" s="75" t="s">
        <v>63</v>
      </c>
      <c r="M29" s="75" t="s">
        <v>63</v>
      </c>
      <c r="N29" s="75" t="s">
        <v>63</v>
      </c>
      <c r="O29" s="75" t="s">
        <v>63</v>
      </c>
      <c r="P29" s="75" t="s">
        <v>63</v>
      </c>
      <c r="Q29" s="75" t="s">
        <v>63</v>
      </c>
      <c r="R29" s="75" t="s">
        <v>63</v>
      </c>
      <c r="S29" s="75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68" t="n">
        <v>0.00519009311985271</v>
      </c>
      <c r="F30" s="68" t="n">
        <v>0.00333970672036224</v>
      </c>
      <c r="G30" s="68" t="n">
        <v>0.000250031854562727</v>
      </c>
      <c r="H30" s="75" t="s">
        <v>67</v>
      </c>
      <c r="I30" s="68" t="n">
        <v>0.000152481543843176</v>
      </c>
      <c r="J30" s="68" t="n">
        <v>0.000152481543843177</v>
      </c>
      <c r="K30" s="68" t="n">
        <v>7.29499079611912E-005</v>
      </c>
      <c r="L30" s="68" t="n">
        <v>0.00870233222713205</v>
      </c>
      <c r="M30" s="68" t="n">
        <v>3.16722779337073E-006</v>
      </c>
      <c r="N30" s="75" t="s">
        <v>67</v>
      </c>
      <c r="O30" s="75" t="s">
        <v>67</v>
      </c>
      <c r="P30" s="75" t="s">
        <v>67</v>
      </c>
      <c r="Q30" s="75" t="s">
        <v>67</v>
      </c>
      <c r="R30" s="75" t="s">
        <v>67</v>
      </c>
      <c r="S30" s="75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68" t="n">
        <v>0.280603684959838</v>
      </c>
      <c r="F31" s="68" t="n">
        <v>0.059913475646161</v>
      </c>
      <c r="G31" s="68" t="n">
        <v>8.28265584371913E-005</v>
      </c>
      <c r="H31" s="68" t="n">
        <v>2.7963807101194E-005</v>
      </c>
      <c r="I31" s="68" t="n">
        <v>0.00690118282092328</v>
      </c>
      <c r="J31" s="68" t="n">
        <v>0.00690118282092328</v>
      </c>
      <c r="K31" s="68" t="n">
        <v>0.000338059026502577</v>
      </c>
      <c r="L31" s="68" t="n">
        <v>0.182928382031422</v>
      </c>
      <c r="M31" s="68" t="n">
        <v>0.00050028306248832</v>
      </c>
      <c r="N31" s="68" t="n">
        <v>3.84833124991015E-005</v>
      </c>
      <c r="O31" s="68" t="n">
        <v>0.000115449937497305</v>
      </c>
      <c r="P31" s="68" t="n">
        <v>0.00050028306248832</v>
      </c>
      <c r="Q31" s="68" t="n">
        <v>8.85116187479334E-005</v>
      </c>
      <c r="R31" s="68" t="n">
        <v>0.000307866499992812</v>
      </c>
      <c r="S31" s="68" t="n">
        <v>0.000146236587496586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75" t="s">
        <v>58</v>
      </c>
      <c r="F32" s="75" t="s">
        <v>58</v>
      </c>
      <c r="G32" s="75" t="s">
        <v>58</v>
      </c>
      <c r="H32" s="75" t="s">
        <v>58</v>
      </c>
      <c r="I32" s="75" t="s">
        <v>58</v>
      </c>
      <c r="J32" s="75" t="s">
        <v>58</v>
      </c>
      <c r="K32" s="75" t="s">
        <v>58</v>
      </c>
      <c r="L32" s="75" t="s">
        <v>58</v>
      </c>
      <c r="M32" s="75" t="s">
        <v>58</v>
      </c>
      <c r="N32" s="75" t="s">
        <v>58</v>
      </c>
      <c r="O32" s="75" t="s">
        <v>58</v>
      </c>
      <c r="P32" s="75" t="s">
        <v>58</v>
      </c>
      <c r="Q32" s="75" t="s">
        <v>58</v>
      </c>
      <c r="R32" s="75" t="s">
        <v>58</v>
      </c>
      <c r="S32" s="75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9" hidden="false" customHeight="tru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K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81"/>
      <c r="F39" s="81"/>
      <c r="G39" s="81"/>
      <c r="H39" s="81"/>
      <c r="I39" s="81"/>
      <c r="J39" s="81"/>
      <c r="K39" s="48"/>
      <c r="L39" s="81"/>
      <c r="M39" s="81"/>
      <c r="N39" s="81"/>
      <c r="O39" s="81"/>
      <c r="P39" s="78"/>
      <c r="Q39" s="48"/>
      <c r="R39" s="48"/>
      <c r="S39" s="48"/>
      <c r="W39" s="82"/>
      <c r="AB39" s="82"/>
      <c r="AC39" s="82"/>
      <c r="AD39" s="82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4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18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68" t="n">
        <v>0.0190247635341658</v>
      </c>
      <c r="F16" s="68" t="n">
        <v>0.000122340211124409</v>
      </c>
      <c r="G16" s="68" t="n">
        <v>0.00344281489104411</v>
      </c>
      <c r="H16" s="68" t="n">
        <v>0.00015342261</v>
      </c>
      <c r="I16" s="68" t="n">
        <v>0.00028046020308433</v>
      </c>
      <c r="J16" s="68" t="n">
        <v>0.00030801587374529</v>
      </c>
      <c r="K16" s="68" t="n">
        <v>1.12567828616058E-005</v>
      </c>
      <c r="L16" s="68" t="n">
        <v>0.00546009861586077</v>
      </c>
      <c r="M16" s="68" t="n">
        <v>0.000937023909508577</v>
      </c>
      <c r="N16" s="68" t="n">
        <v>0.000144130739830365</v>
      </c>
      <c r="O16" s="68" t="n">
        <v>0.000119929141368754</v>
      </c>
      <c r="P16" s="68" t="n">
        <v>0.000489953897537017</v>
      </c>
      <c r="Q16" s="68" t="n">
        <v>9.39369635143952E-006</v>
      </c>
      <c r="R16" s="68" t="n">
        <v>0.013017727324</v>
      </c>
      <c r="S16" s="68" t="n">
        <v>0.024089033878958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68" t="n">
        <v>0.00120259171071074</v>
      </c>
      <c r="F17" s="68" t="n">
        <v>0.000111596589480781</v>
      </c>
      <c r="G17" s="68" t="n">
        <v>3.82119598288601E-005</v>
      </c>
      <c r="H17" s="68" t="s">
        <v>57</v>
      </c>
      <c r="I17" s="68" t="n">
        <v>0.000439887291079758</v>
      </c>
      <c r="J17" s="68" t="n">
        <v>0.00422295920544411</v>
      </c>
      <c r="K17" s="68" t="n">
        <v>2.10818168093345E-006</v>
      </c>
      <c r="L17" s="68" t="n">
        <v>0.000643777860518769</v>
      </c>
      <c r="M17" s="68" t="n">
        <v>4.57659847133573E-008</v>
      </c>
      <c r="N17" s="68" t="n">
        <v>6.6376031397797E-009</v>
      </c>
      <c r="O17" s="68" t="n">
        <v>2.37782418176019E-006</v>
      </c>
      <c r="P17" s="68" t="n">
        <v>3.97266127407669E-005</v>
      </c>
      <c r="Q17" s="68" t="n">
        <v>4.16099062109024E-007</v>
      </c>
      <c r="R17" s="68" t="s">
        <v>58</v>
      </c>
      <c r="S17" s="68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48" t="s">
        <v>59</v>
      </c>
      <c r="E18" s="68" t="n">
        <v>0.0177347507983068</v>
      </c>
      <c r="F18" s="68" t="n">
        <v>0.000477600716885825</v>
      </c>
      <c r="G18" s="68" t="n">
        <v>0.00478987585817028</v>
      </c>
      <c r="H18" s="68" t="s">
        <v>57</v>
      </c>
      <c r="I18" s="68" t="n">
        <v>0.000523217162989231</v>
      </c>
      <c r="J18" s="68" t="n">
        <v>0.000523217162989231</v>
      </c>
      <c r="K18" s="68" t="n">
        <v>3.71668878512512E-005</v>
      </c>
      <c r="L18" s="68" t="n">
        <v>0.0137323828996679</v>
      </c>
      <c r="M18" s="68" t="n">
        <v>2.11054395126862E-006</v>
      </c>
      <c r="N18" s="68" t="n">
        <v>2.00430312480832E-007</v>
      </c>
      <c r="O18" s="68" t="n">
        <v>3.78005614277627E-005</v>
      </c>
      <c r="P18" s="68" t="n">
        <v>0.00118744917361193</v>
      </c>
      <c r="Q18" s="68" t="n">
        <v>5.35694071086352E-005</v>
      </c>
      <c r="R18" s="68" t="s">
        <v>58</v>
      </c>
      <c r="S18" s="68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68" t="s">
        <v>58</v>
      </c>
      <c r="F19" s="68" t="n">
        <v>9.63571428571429E-005</v>
      </c>
      <c r="G19" s="68" t="s">
        <v>61</v>
      </c>
      <c r="H19" s="68" t="s">
        <v>58</v>
      </c>
      <c r="I19" s="68" t="s">
        <v>58</v>
      </c>
      <c r="J19" s="68" t="s">
        <v>58</v>
      </c>
      <c r="K19" s="68" t="s">
        <v>58</v>
      </c>
      <c r="L19" s="68" t="s">
        <v>58</v>
      </c>
      <c r="M19" s="68" t="s">
        <v>58</v>
      </c>
      <c r="N19" s="68" t="s">
        <v>58</v>
      </c>
      <c r="O19" s="68" t="s">
        <v>58</v>
      </c>
      <c r="P19" s="68" t="s">
        <v>58</v>
      </c>
      <c r="Q19" s="68" t="s">
        <v>58</v>
      </c>
      <c r="R19" s="68" t="s">
        <v>58</v>
      </c>
      <c r="S19" s="68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68" t="n">
        <v>0.000158206044664697</v>
      </c>
      <c r="F20" s="68" t="n">
        <v>0.0920184017033919</v>
      </c>
      <c r="G20" s="68" t="n">
        <v>2.91899120245054E-005</v>
      </c>
      <c r="H20" s="68" t="n">
        <v>0.000170132952811514</v>
      </c>
      <c r="I20" s="68" t="n">
        <v>0.000896718854029722</v>
      </c>
      <c r="J20" s="68" t="n">
        <v>0.00135636725402972</v>
      </c>
      <c r="K20" s="68" t="n">
        <v>2.78500594602643E-006</v>
      </c>
      <c r="L20" s="68" t="n">
        <v>0.00256845234292752</v>
      </c>
      <c r="M20" s="68" t="n">
        <v>0.00751251607451296</v>
      </c>
      <c r="N20" s="68" t="n">
        <v>7.53204227486493E-005</v>
      </c>
      <c r="O20" s="68" t="n">
        <v>5.501030438E-007</v>
      </c>
      <c r="P20" s="68" t="n">
        <v>7.82587141348999E-006</v>
      </c>
      <c r="Q20" s="68" t="n">
        <v>1.06686004628945E-005</v>
      </c>
      <c r="R20" s="68" t="s">
        <v>63</v>
      </c>
      <c r="S20" s="68" t="n">
        <v>5.56109242132679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68" t="n">
        <v>0.0549268826724815</v>
      </c>
      <c r="F21" s="68" t="n">
        <v>0.103576568660602</v>
      </c>
      <c r="G21" s="68" t="n">
        <v>0.000156035859099617</v>
      </c>
      <c r="H21" s="68" t="n">
        <v>0.00114165108881592</v>
      </c>
      <c r="I21" s="68" t="n">
        <v>0.0028229547449294</v>
      </c>
      <c r="J21" s="68" t="n">
        <v>0.00444356834948789</v>
      </c>
      <c r="K21" s="68" t="n">
        <v>0.000815129888695624</v>
      </c>
      <c r="L21" s="68" t="n">
        <v>0.214903113728507</v>
      </c>
      <c r="M21" s="68" t="n">
        <v>0.003623359626435</v>
      </c>
      <c r="N21" s="68" t="n">
        <v>1.95423308959827E-005</v>
      </c>
      <c r="O21" s="68" t="n">
        <v>5.45939585209694E-005</v>
      </c>
      <c r="P21" s="68" t="n">
        <v>0.0014704218090868</v>
      </c>
      <c r="Q21" s="68" t="n">
        <v>0.000403457017189562</v>
      </c>
      <c r="R21" s="68" t="s">
        <v>63</v>
      </c>
      <c r="S21" s="68" t="n">
        <v>3.48524938204257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68" t="n">
        <v>0.0229249405966928</v>
      </c>
      <c r="F22" s="68" t="n">
        <v>0.0158679845603053</v>
      </c>
      <c r="G22" s="68" t="n">
        <v>7.81987492619903E-006</v>
      </c>
      <c r="H22" s="68" t="n">
        <v>2.44130610308526E-006</v>
      </c>
      <c r="I22" s="68" t="n">
        <v>0.00113045774304921</v>
      </c>
      <c r="J22" s="68" t="n">
        <v>0.00113045774304921</v>
      </c>
      <c r="K22" s="68" t="n">
        <v>5.50116896291993E-005</v>
      </c>
      <c r="L22" s="68" t="n">
        <v>0.0496552182787932</v>
      </c>
      <c r="M22" s="68" t="n">
        <v>3.98478968085876E-005</v>
      </c>
      <c r="N22" s="68" t="n">
        <v>3.06522283142981E-006</v>
      </c>
      <c r="O22" s="68" t="n">
        <v>9.19566849428944E-006</v>
      </c>
      <c r="P22" s="68" t="n">
        <v>3.98478968085876E-005</v>
      </c>
      <c r="Q22" s="68" t="n">
        <v>7.05001251228856E-006</v>
      </c>
      <c r="R22" s="68" t="n">
        <v>2.45217826514385E-005</v>
      </c>
      <c r="S22" s="68" t="n">
        <v>1.16478467594333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68" t="n">
        <v>0.00113641360258602</v>
      </c>
      <c r="F23" s="68" t="n">
        <v>0.0052356967771082</v>
      </c>
      <c r="G23" s="68" t="n">
        <v>9.45358252444873E-005</v>
      </c>
      <c r="H23" s="68" t="s">
        <v>67</v>
      </c>
      <c r="I23" s="68" t="n">
        <v>4.13885966362774E-005</v>
      </c>
      <c r="J23" s="68" t="n">
        <v>4.13885966362767E-005</v>
      </c>
      <c r="K23" s="68" t="n">
        <v>1.9835952606024E-005</v>
      </c>
      <c r="L23" s="68" t="n">
        <v>0.0081587118315414</v>
      </c>
      <c r="M23" s="68" t="n">
        <v>0.000438204779468582</v>
      </c>
      <c r="N23" s="68" t="s">
        <v>67</v>
      </c>
      <c r="O23" s="68" t="s">
        <v>67</v>
      </c>
      <c r="P23" s="68" t="s">
        <v>67</v>
      </c>
      <c r="Q23" s="68" t="s">
        <v>67</v>
      </c>
      <c r="R23" s="68" t="s">
        <v>67</v>
      </c>
      <c r="S23" s="68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68" t="n">
        <v>0.018398143509693</v>
      </c>
      <c r="F24" s="68" t="n">
        <v>0.0028372862088524</v>
      </c>
      <c r="G24" s="68" t="n">
        <v>2.63224263215056E-005</v>
      </c>
      <c r="H24" s="68" t="n">
        <v>0.000106248793954039</v>
      </c>
      <c r="I24" s="68" t="n">
        <v>0.00104930102253876</v>
      </c>
      <c r="J24" s="68" t="n">
        <v>0.00114935638063727</v>
      </c>
      <c r="K24" s="68" t="n">
        <v>0.000482993632807317</v>
      </c>
      <c r="L24" s="68" t="n">
        <v>0.0271188273265382</v>
      </c>
      <c r="M24" s="68" t="n">
        <v>5.14914442908952E-007</v>
      </c>
      <c r="N24" s="68" t="n">
        <v>8.58190738181587E-008</v>
      </c>
      <c r="O24" s="68" t="n">
        <v>3.9476773956353E-006</v>
      </c>
      <c r="P24" s="68" t="n">
        <v>0.000171638147636317</v>
      </c>
      <c r="Q24" s="68" t="n">
        <v>0.000323071052532888</v>
      </c>
      <c r="R24" s="68" t="s">
        <v>61</v>
      </c>
      <c r="S24" s="68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68" t="n">
        <v>0.00025125883</v>
      </c>
      <c r="F25" s="68" t="n">
        <v>8.63018941904762E-005</v>
      </c>
      <c r="G25" s="68" t="n">
        <v>5.160434E-005</v>
      </c>
      <c r="H25" s="68" t="s">
        <v>77</v>
      </c>
      <c r="I25" s="68" t="n">
        <v>1.59967E-005</v>
      </c>
      <c r="J25" s="68" t="n">
        <v>1.59967E-005</v>
      </c>
      <c r="K25" s="68" t="s">
        <v>77</v>
      </c>
      <c r="L25" s="68" t="n">
        <v>2.873874E-005</v>
      </c>
      <c r="M25" s="68" t="n">
        <v>3.688E-007</v>
      </c>
      <c r="N25" s="68" t="n">
        <v>5.993E-008</v>
      </c>
      <c r="O25" s="68" t="n">
        <v>3.640056E-005</v>
      </c>
      <c r="P25" s="68" t="n">
        <v>1.2447E-005</v>
      </c>
      <c r="Q25" s="68" t="s">
        <v>77</v>
      </c>
      <c r="R25" s="68" t="n">
        <v>3.97843E-006</v>
      </c>
      <c r="S25" s="68" t="n">
        <v>1.087038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68" t="s">
        <v>63</v>
      </c>
      <c r="F26" s="68" t="s">
        <v>63</v>
      </c>
      <c r="G26" s="68" t="s">
        <v>63</v>
      </c>
      <c r="H26" s="68" t="s">
        <v>63</v>
      </c>
      <c r="I26" s="68" t="s">
        <v>63</v>
      </c>
      <c r="J26" s="68" t="s">
        <v>63</v>
      </c>
      <c r="K26" s="68" t="s">
        <v>63</v>
      </c>
      <c r="L26" s="68" t="s">
        <v>63</v>
      </c>
      <c r="M26" s="68" t="s">
        <v>63</v>
      </c>
      <c r="N26" s="68" t="s">
        <v>63</v>
      </c>
      <c r="O26" s="68" t="s">
        <v>63</v>
      </c>
      <c r="P26" s="68" t="s">
        <v>63</v>
      </c>
      <c r="Q26" s="68" t="s">
        <v>63</v>
      </c>
      <c r="R26" s="68" t="s">
        <v>63</v>
      </c>
      <c r="S26" s="68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68" t="n">
        <v>5.44377E-005</v>
      </c>
      <c r="F27" s="68" t="s">
        <v>63</v>
      </c>
      <c r="G27" s="68" t="s">
        <v>63</v>
      </c>
      <c r="H27" s="68" t="n">
        <v>0.0001156801125</v>
      </c>
      <c r="I27" s="68" t="s">
        <v>63</v>
      </c>
      <c r="J27" s="68" t="s">
        <v>63</v>
      </c>
      <c r="K27" s="68" t="s">
        <v>63</v>
      </c>
      <c r="L27" s="68" t="s">
        <v>63</v>
      </c>
      <c r="M27" s="68" t="s">
        <v>63</v>
      </c>
      <c r="N27" s="68" t="s">
        <v>63</v>
      </c>
      <c r="O27" s="68" t="s">
        <v>63</v>
      </c>
      <c r="P27" s="68" t="s">
        <v>63</v>
      </c>
      <c r="Q27" s="68" t="s">
        <v>63</v>
      </c>
      <c r="R27" s="68" t="s">
        <v>63</v>
      </c>
      <c r="S27" s="68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68" t="s">
        <v>63</v>
      </c>
      <c r="F28" s="68" t="s">
        <v>63</v>
      </c>
      <c r="G28" s="68" t="s">
        <v>63</v>
      </c>
      <c r="H28" s="68" t="s">
        <v>63</v>
      </c>
      <c r="I28" s="68" t="s">
        <v>63</v>
      </c>
      <c r="J28" s="68" t="s">
        <v>63</v>
      </c>
      <c r="K28" s="68" t="s">
        <v>63</v>
      </c>
      <c r="L28" s="68" t="s">
        <v>63</v>
      </c>
      <c r="M28" s="68" t="s">
        <v>63</v>
      </c>
      <c r="N28" s="68" t="s">
        <v>63</v>
      </c>
      <c r="O28" s="68" t="s">
        <v>63</v>
      </c>
      <c r="P28" s="68" t="s">
        <v>63</v>
      </c>
      <c r="Q28" s="68" t="s">
        <v>63</v>
      </c>
      <c r="R28" s="68" t="s">
        <v>63</v>
      </c>
      <c r="S28" s="68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68" t="s">
        <v>63</v>
      </c>
      <c r="F29" s="68" t="s">
        <v>63</v>
      </c>
      <c r="G29" s="68" t="s">
        <v>63</v>
      </c>
      <c r="H29" s="68" t="s">
        <v>63</v>
      </c>
      <c r="I29" s="68" t="s">
        <v>63</v>
      </c>
      <c r="J29" s="68" t="s">
        <v>63</v>
      </c>
      <c r="K29" s="68" t="s">
        <v>63</v>
      </c>
      <c r="L29" s="68" t="s">
        <v>63</v>
      </c>
      <c r="M29" s="68" t="s">
        <v>63</v>
      </c>
      <c r="N29" s="68" t="s">
        <v>63</v>
      </c>
      <c r="O29" s="68" t="s">
        <v>63</v>
      </c>
      <c r="P29" s="68" t="s">
        <v>63</v>
      </c>
      <c r="Q29" s="68" t="s">
        <v>63</v>
      </c>
      <c r="R29" s="68" t="s">
        <v>63</v>
      </c>
      <c r="S29" s="68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68" t="n">
        <v>0.00558679376417474</v>
      </c>
      <c r="F30" s="68" t="n">
        <v>0.00332819825210413</v>
      </c>
      <c r="G30" s="68" t="n">
        <v>0.000261774377687511</v>
      </c>
      <c r="H30" s="68" t="s">
        <v>67</v>
      </c>
      <c r="I30" s="68" t="n">
        <v>0.000163039251134249</v>
      </c>
      <c r="J30" s="68" t="n">
        <v>0.000163039251134253</v>
      </c>
      <c r="K30" s="68" t="n">
        <v>7.80931990711048E-005</v>
      </c>
      <c r="L30" s="68" t="n">
        <v>0.00724642955081743</v>
      </c>
      <c r="M30" s="68" t="n">
        <v>2.17122718928795E-006</v>
      </c>
      <c r="N30" s="68" t="s">
        <v>67</v>
      </c>
      <c r="O30" s="68" t="s">
        <v>67</v>
      </c>
      <c r="P30" s="68" t="s">
        <v>67</v>
      </c>
      <c r="Q30" s="68" t="s">
        <v>67</v>
      </c>
      <c r="R30" s="68" t="s">
        <v>67</v>
      </c>
      <c r="S30" s="68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68" t="n">
        <v>0.229178510339976</v>
      </c>
      <c r="F31" s="68" t="n">
        <v>0.0567308606803945</v>
      </c>
      <c r="G31" s="68" t="n">
        <v>6.83955505057584E-005</v>
      </c>
      <c r="H31" s="68" t="n">
        <v>2.29503376698444E-005</v>
      </c>
      <c r="I31" s="68" t="n">
        <v>0.00603908344075858</v>
      </c>
      <c r="J31" s="68" t="n">
        <v>0.00603908344075858</v>
      </c>
      <c r="K31" s="68" t="n">
        <v>0.000296247129007443</v>
      </c>
      <c r="L31" s="68" t="n">
        <v>0.174068842950796</v>
      </c>
      <c r="M31" s="68" t="n">
        <v>0.000407870035163934</v>
      </c>
      <c r="N31" s="68" t="n">
        <v>3.13746180895334E-005</v>
      </c>
      <c r="O31" s="68" t="n">
        <v>9.41238542686002E-005</v>
      </c>
      <c r="P31" s="68" t="n">
        <v>0.000407870035163934</v>
      </c>
      <c r="Q31" s="68" t="n">
        <v>7.21616216059268E-005</v>
      </c>
      <c r="R31" s="68" t="n">
        <v>0.000250996944716267</v>
      </c>
      <c r="S31" s="68" t="n">
        <v>0.000119223548740227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68" t="s">
        <v>58</v>
      </c>
      <c r="F32" s="68" t="s">
        <v>58</v>
      </c>
      <c r="G32" s="68" t="s">
        <v>58</v>
      </c>
      <c r="H32" s="68" t="s">
        <v>58</v>
      </c>
      <c r="I32" s="68" t="s">
        <v>58</v>
      </c>
      <c r="J32" s="68" t="s">
        <v>58</v>
      </c>
      <c r="K32" s="68" t="s">
        <v>58</v>
      </c>
      <c r="L32" s="68" t="s">
        <v>58</v>
      </c>
      <c r="M32" s="68" t="s">
        <v>58</v>
      </c>
      <c r="N32" s="68" t="s">
        <v>58</v>
      </c>
      <c r="O32" s="68" t="s">
        <v>58</v>
      </c>
      <c r="P32" s="68" t="s">
        <v>58</v>
      </c>
      <c r="Q32" s="68" t="s">
        <v>58</v>
      </c>
      <c r="R32" s="68" t="s">
        <v>58</v>
      </c>
      <c r="S32" s="68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K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5" activeCellId="0" sqref="L3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5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6064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19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78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0" t="n">
        <v>0.0180591854005493</v>
      </c>
      <c r="F16" s="0" t="n">
        <v>9.73678635781853E-005</v>
      </c>
      <c r="G16" s="0" t="n">
        <v>0.00127263349749532</v>
      </c>
      <c r="H16" s="0" t="n">
        <v>0.00015203826</v>
      </c>
      <c r="I16" s="0" t="n">
        <v>0.000100896707947557</v>
      </c>
      <c r="J16" s="0" t="n">
        <v>0.000103828246798077</v>
      </c>
      <c r="K16" s="0" t="n">
        <v>3.48875836858916E-006</v>
      </c>
      <c r="L16" s="0" t="n">
        <v>0.00389171634825846</v>
      </c>
      <c r="M16" s="0" t="n">
        <v>0.000542617831360914</v>
      </c>
      <c r="N16" s="0" t="n">
        <v>1.51793644873843E-005</v>
      </c>
      <c r="O16" s="0" t="n">
        <v>0.000418980839366426</v>
      </c>
      <c r="P16" s="0" t="n">
        <v>0.0068041394038306</v>
      </c>
      <c r="Q16" s="0" t="n">
        <v>8.17006049084399E-006</v>
      </c>
      <c r="R16" s="0" t="n">
        <v>0.011184029784</v>
      </c>
      <c r="S16" s="0" t="n">
        <v>0.020010142310028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0" t="n">
        <v>0.000320097486918823</v>
      </c>
      <c r="F17" s="0" t="n">
        <v>0.000156847221329605</v>
      </c>
      <c r="G17" s="0" t="n">
        <v>2.66564298542589E-005</v>
      </c>
      <c r="H17" s="83" t="s">
        <v>57</v>
      </c>
      <c r="I17" s="0" t="n">
        <v>0.000746637023939296</v>
      </c>
      <c r="J17" s="0" t="n">
        <v>0.00757475580972602</v>
      </c>
      <c r="K17" s="0" t="n">
        <v>1.54887291936084E-006</v>
      </c>
      <c r="L17" s="0" t="n">
        <v>0.000195443825507513</v>
      </c>
      <c r="M17" s="0" t="n">
        <v>2.03403464719544E-008</v>
      </c>
      <c r="N17" s="0" t="n">
        <v>2.349513506873E-009</v>
      </c>
      <c r="O17" s="0" t="n">
        <v>6.48453015982434E-007</v>
      </c>
      <c r="P17" s="0" t="n">
        <v>1.39930266173927E-005</v>
      </c>
      <c r="Q17" s="0" t="n">
        <v>3.80316984845394E-007</v>
      </c>
      <c r="R17" s="83" t="s">
        <v>58</v>
      </c>
      <c r="S17" s="83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0" t="n">
        <v>0.0181435743045996</v>
      </c>
      <c r="F18" s="0" t="n">
        <v>0.00048349482838339</v>
      </c>
      <c r="G18" s="0" t="n">
        <v>0.00387849437867919</v>
      </c>
      <c r="H18" s="83" t="s">
        <v>57</v>
      </c>
      <c r="I18" s="0" t="n">
        <v>0.000538237860024454</v>
      </c>
      <c r="J18" s="0" t="n">
        <v>0.000538237860024454</v>
      </c>
      <c r="K18" s="0" t="n">
        <v>3.84324880233473E-005</v>
      </c>
      <c r="L18" s="0" t="n">
        <v>0.0141800040591392</v>
      </c>
      <c r="M18" s="0" t="n">
        <v>2.20358797829047E-006</v>
      </c>
      <c r="N18" s="0" t="n">
        <v>2.08221478294136E-007</v>
      </c>
      <c r="O18" s="0" t="n">
        <v>3.87564995864573E-005</v>
      </c>
      <c r="P18" s="0" t="n">
        <v>0.00123342455128939</v>
      </c>
      <c r="Q18" s="0" t="n">
        <v>5.62709912404075E-005</v>
      </c>
      <c r="R18" s="83" t="s">
        <v>58</v>
      </c>
      <c r="S18" s="83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0" t="n">
        <v>9.21571428571429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0" t="n">
        <v>0.000137311831198791</v>
      </c>
      <c r="F20" s="0" t="n">
        <v>0.0904180766578362</v>
      </c>
      <c r="G20" s="0" t="n">
        <v>2.82682339036386E-005</v>
      </c>
      <c r="H20" s="0" t="n">
        <v>0.000149973248430554</v>
      </c>
      <c r="I20" s="0" t="n">
        <v>0.000832374344627744</v>
      </c>
      <c r="J20" s="0" t="n">
        <v>0.00127762874462774</v>
      </c>
      <c r="K20" s="0" t="n">
        <v>2.33847594116176E-006</v>
      </c>
      <c r="L20" s="0" t="n">
        <v>0.00228079595841363</v>
      </c>
      <c r="M20" s="0" t="n">
        <v>0.00727712636893451</v>
      </c>
      <c r="N20" s="0" t="n">
        <v>7.10328317528199E-005</v>
      </c>
      <c r="O20" s="0" t="n">
        <v>5.325190415E-007</v>
      </c>
      <c r="P20" s="0" t="n">
        <v>6.79367350202511E-006</v>
      </c>
      <c r="Q20" s="0" t="n">
        <v>9.39485038833577E-006</v>
      </c>
      <c r="R20" s="83" t="s">
        <v>63</v>
      </c>
      <c r="S20" s="0" t="n">
        <v>4.75684345256885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0" t="n">
        <v>0.0471988109807292</v>
      </c>
      <c r="F21" s="0" t="n">
        <v>0.103147774417829</v>
      </c>
      <c r="G21" s="0" t="n">
        <v>0.000146293664881236</v>
      </c>
      <c r="H21" s="0" t="n">
        <v>0.00107430464243133</v>
      </c>
      <c r="I21" s="0" t="n">
        <v>0.0025087406535789</v>
      </c>
      <c r="J21" s="0" t="n">
        <v>0.00403559086012049</v>
      </c>
      <c r="K21" s="0" t="n">
        <v>0.000654752861105327</v>
      </c>
      <c r="L21" s="0" t="n">
        <v>0.198796470533567</v>
      </c>
      <c r="M21" s="0" t="n">
        <v>0.00337683878413036</v>
      </c>
      <c r="N21" s="0" t="n">
        <v>1.81632548768003E-005</v>
      </c>
      <c r="O21" s="0" t="n">
        <v>5.17406880482618E-005</v>
      </c>
      <c r="P21" s="0" t="n">
        <v>0.00126068722818709</v>
      </c>
      <c r="Q21" s="0" t="n">
        <v>0.000362554187125119</v>
      </c>
      <c r="R21" s="83" t="s">
        <v>63</v>
      </c>
      <c r="S21" s="0" t="n">
        <v>3.0174518176333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0" t="n">
        <v>0.0219203386691549</v>
      </c>
      <c r="F22" s="0" t="n">
        <v>0.0159067999298304</v>
      </c>
      <c r="G22" s="0" t="n">
        <v>7.54765360448652E-006</v>
      </c>
      <c r="H22" s="0" t="n">
        <v>2.34480904898039E-006</v>
      </c>
      <c r="I22" s="0" t="n">
        <v>0.00111883137559225</v>
      </c>
      <c r="J22" s="0" t="n">
        <v>0.00111883137559225</v>
      </c>
      <c r="K22" s="0" t="n">
        <v>5.44991455786454E-005</v>
      </c>
      <c r="L22" s="0" t="n">
        <v>0.0498015918803448</v>
      </c>
      <c r="M22" s="0" t="n">
        <v>3.80331591043951E-005</v>
      </c>
      <c r="N22" s="0" t="n">
        <v>2.92562762341501E-006</v>
      </c>
      <c r="O22" s="0" t="n">
        <v>8.77688287024502E-006</v>
      </c>
      <c r="P22" s="0" t="n">
        <v>3.80331591043951E-005</v>
      </c>
      <c r="Q22" s="0" t="n">
        <v>6.72894353385452E-006</v>
      </c>
      <c r="R22" s="0" t="n">
        <v>2.34050209873201E-005</v>
      </c>
      <c r="S22" s="0" t="n">
        <v>1.1117384968977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0" t="n">
        <v>0.00114535618076795</v>
      </c>
      <c r="F23" s="0" t="n">
        <v>0.00532082393829759</v>
      </c>
      <c r="G23" s="0" t="n">
        <v>9.5924518063449E-005</v>
      </c>
      <c r="H23" s="83" t="s">
        <v>67</v>
      </c>
      <c r="I23" s="0" t="n">
        <v>4.18484118684501E-005</v>
      </c>
      <c r="J23" s="0" t="n">
        <v>4.18484118684503E-005</v>
      </c>
      <c r="K23" s="0" t="n">
        <v>2.00484550129748E-005</v>
      </c>
      <c r="L23" s="0" t="n">
        <v>0.00844043827324099</v>
      </c>
      <c r="M23" s="0" t="n">
        <v>0.000549820900425411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0" t="n">
        <v>0.0143025701758359</v>
      </c>
      <c r="F24" s="0" t="n">
        <v>0.00215209603306079</v>
      </c>
      <c r="G24" s="0" t="n">
        <v>2.08396733833503E-005</v>
      </c>
      <c r="H24" s="0" t="n">
        <v>7.65886372248342E-005</v>
      </c>
      <c r="I24" s="0" t="n">
        <v>0.000805974107750197</v>
      </c>
      <c r="J24" s="0" t="n">
        <v>0.000882615945598653</v>
      </c>
      <c r="K24" s="0" t="n">
        <v>0.000338923605585458</v>
      </c>
      <c r="L24" s="0" t="n">
        <v>0.0236733892740176</v>
      </c>
      <c r="M24" s="0" t="n">
        <v>6.12354310937306E-007</v>
      </c>
      <c r="N24" s="0" t="n">
        <v>6.7943640399551E-008</v>
      </c>
      <c r="O24" s="0" t="n">
        <v>3.50841484337934E-006</v>
      </c>
      <c r="P24" s="0" t="n">
        <v>0.000152539775799102</v>
      </c>
      <c r="Q24" s="0" t="n">
        <v>0.000287122569191133</v>
      </c>
      <c r="R24" s="83" t="s">
        <v>61</v>
      </c>
      <c r="S24" s="83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0" t="n">
        <v>0.0002452635</v>
      </c>
      <c r="F25" s="0" t="n">
        <v>9.76767325890411E-005</v>
      </c>
      <c r="G25" s="0" t="n">
        <v>5.0373E-005</v>
      </c>
      <c r="H25" s="83" t="s">
        <v>77</v>
      </c>
      <c r="I25" s="0" t="n">
        <v>1.5615E-005</v>
      </c>
      <c r="J25" s="0" t="n">
        <v>1.5615E-005</v>
      </c>
      <c r="K25" s="83" t="s">
        <v>77</v>
      </c>
      <c r="L25" s="0" t="n">
        <v>2.8053E-005</v>
      </c>
      <c r="M25" s="0" t="n">
        <v>3.6E-007</v>
      </c>
      <c r="N25" s="0" t="n">
        <v>5.85E-008</v>
      </c>
      <c r="O25" s="0" t="n">
        <v>3.5532E-005</v>
      </c>
      <c r="P25" s="0" t="n">
        <v>1.215E-005</v>
      </c>
      <c r="Q25" s="83" t="s">
        <v>77</v>
      </c>
      <c r="R25" s="0" t="n">
        <v>3.8835E-006</v>
      </c>
      <c r="S25" s="0" t="n">
        <v>1.0611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0" t="n">
        <v>0.00010377</v>
      </c>
      <c r="F27" s="83" t="s">
        <v>63</v>
      </c>
      <c r="G27" s="83" t="s">
        <v>63</v>
      </c>
      <c r="H27" s="0" t="n">
        <v>0.0002205112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0" t="n">
        <v>0.00572982095779614</v>
      </c>
      <c r="F30" s="0" t="n">
        <v>0.0034102302243227</v>
      </c>
      <c r="G30" s="0" t="n">
        <v>0.000268092500097016</v>
      </c>
      <c r="H30" s="83" t="s">
        <v>67</v>
      </c>
      <c r="I30" s="0" t="n">
        <v>0.000167236481544591</v>
      </c>
      <c r="J30" s="0" t="n">
        <v>0.00016723648154459</v>
      </c>
      <c r="K30" s="0" t="n">
        <v>8.00665140245381E-005</v>
      </c>
      <c r="L30" s="0" t="n">
        <v>0.00812876446608831</v>
      </c>
      <c r="M30" s="0" t="n">
        <v>2.71331665449473E-006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0" t="n">
        <v>0.218873154093761</v>
      </c>
      <c r="F31" s="0" t="n">
        <v>0.0566921840480575</v>
      </c>
      <c r="G31" s="0" t="n">
        <v>6.5561140457098E-005</v>
      </c>
      <c r="H31" s="0" t="n">
        <v>2.19542181034991E-005</v>
      </c>
      <c r="I31" s="0" t="n">
        <v>0.00589725995907481</v>
      </c>
      <c r="J31" s="0" t="n">
        <v>0.00589725995907481</v>
      </c>
      <c r="K31" s="0" t="n">
        <v>0.000289415862898238</v>
      </c>
      <c r="L31" s="0" t="n">
        <v>0.174188519842035</v>
      </c>
      <c r="M31" s="0" t="n">
        <v>0.000389294973730258</v>
      </c>
      <c r="N31" s="0" t="n">
        <v>2.99457672100199E-005</v>
      </c>
      <c r="O31" s="0" t="n">
        <v>8.98373016300596E-005</v>
      </c>
      <c r="P31" s="0" t="n">
        <v>0.000389294973730258</v>
      </c>
      <c r="Q31" s="0" t="n">
        <v>6.88752645830458E-005</v>
      </c>
      <c r="R31" s="0" t="n">
        <v>0.000239566137680159</v>
      </c>
      <c r="S31" s="0" t="n">
        <v>0.000113793915398075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conditionalFormatting sqref="E16:S16 E22:S22 E17:G18 I17:Q18 F19 E20:Q21 S20:S21 E31:S31 E23:G23 E24:Q24 I23:M23 E25:G25 I25:J25 L25:P25 R25:S25 I30:M30 E30:G30 H27 E27">
    <cfRule type="cellIs" priority="2" operator="equal" aboveAverage="0" equalAverage="0" bottom="0" percent="0" rank="0" text="" dxfId="0">
      <formula>0</formula>
    </cfRule>
  </conditionalFormatting>
  <conditionalFormatting sqref="H17:H18">
    <cfRule type="cellIs" priority="3" operator="equal" aboveAverage="0" equalAverage="0" bottom="0" percent="0" rank="0" text="" dxfId="1">
      <formula>0</formula>
    </cfRule>
  </conditionalFormatting>
  <conditionalFormatting sqref="G19:Q19">
    <cfRule type="cellIs" priority="4" operator="equal" aboveAverage="0" equalAverage="0" bottom="0" percent="0" rank="0" text="" dxfId="2">
      <formula>0</formula>
    </cfRule>
  </conditionalFormatting>
  <conditionalFormatting sqref="S19">
    <cfRule type="cellIs" priority="5" operator="equal" aboveAverage="0" equalAverage="0" bottom="0" percent="0" rank="0" text="" dxfId="3">
      <formula>0</formula>
    </cfRule>
  </conditionalFormatting>
  <conditionalFormatting sqref="R17:R21">
    <cfRule type="cellIs" priority="6" operator="equal" aboveAverage="0" equalAverage="0" bottom="0" percent="0" rank="0" text="" dxfId="4">
      <formula>0</formula>
    </cfRule>
  </conditionalFormatting>
  <conditionalFormatting sqref="S17:S18">
    <cfRule type="cellIs" priority="7" operator="equal" aboveAverage="0" equalAverage="0" bottom="0" percent="0" rank="0" text="" dxfId="5">
      <formula>0</formula>
    </cfRule>
  </conditionalFormatting>
  <conditionalFormatting sqref="N23:S23">
    <cfRule type="cellIs" priority="8" operator="equal" aboveAverage="0" equalAverage="0" bottom="0" percent="0" rank="0" text="" dxfId="6">
      <formula>0</formula>
    </cfRule>
  </conditionalFormatting>
  <conditionalFormatting sqref="R24:S24">
    <cfRule type="cellIs" priority="9" operator="equal" aboveAverage="0" equalAverage="0" bottom="0" percent="0" rank="0" text="" dxfId="7">
      <formula>0</formula>
    </cfRule>
  </conditionalFormatting>
  <conditionalFormatting sqref="E19">
    <cfRule type="cellIs" priority="10" operator="equal" aboveAverage="0" equalAverage="0" bottom="0" percent="0" rank="0" text="" dxfId="8">
      <formula>0</formula>
    </cfRule>
  </conditionalFormatting>
  <conditionalFormatting sqref="H23">
    <cfRule type="cellIs" priority="11" operator="equal" aboveAverage="0" equalAverage="0" bottom="0" percent="0" rank="0" text="" dxfId="9">
      <formula>0</formula>
    </cfRule>
  </conditionalFormatting>
  <conditionalFormatting sqref="H25:H26">
    <cfRule type="cellIs" priority="12" operator="equal" aboveAverage="0" equalAverage="0" bottom="0" percent="0" rank="0" text="" dxfId="10">
      <formula>0</formula>
    </cfRule>
  </conditionalFormatting>
  <conditionalFormatting sqref="K25">
    <cfRule type="cellIs" priority="13" operator="equal" aboveAverage="0" equalAverage="0" bottom="0" percent="0" rank="0" text="" dxfId="11">
      <formula>0</formula>
    </cfRule>
  </conditionalFormatting>
  <conditionalFormatting sqref="I26:P29 R26:S29">
    <cfRule type="cellIs" priority="14" operator="equal" aboveAverage="0" equalAverage="0" bottom="0" percent="0" rank="0" text="" dxfId="12">
      <formula>0</formula>
    </cfRule>
  </conditionalFormatting>
  <conditionalFormatting sqref="Q25">
    <cfRule type="cellIs" priority="15" operator="equal" aboveAverage="0" equalAverage="0" bottom="0" percent="0" rank="0" text="" dxfId="13">
      <formula>0</formula>
    </cfRule>
  </conditionalFormatting>
  <conditionalFormatting sqref="Q26:Q29">
    <cfRule type="cellIs" priority="16" operator="equal" aboveAverage="0" equalAverage="0" bottom="0" percent="0" rank="0" text="" dxfId="14">
      <formula>0</formula>
    </cfRule>
  </conditionalFormatting>
  <conditionalFormatting sqref="N30:S30">
    <cfRule type="cellIs" priority="17" operator="equal" aboveAverage="0" equalAverage="0" bottom="0" percent="0" rank="0" text="" dxfId="15">
      <formula>0</formula>
    </cfRule>
  </conditionalFormatting>
  <conditionalFormatting sqref="H28:H30">
    <cfRule type="cellIs" priority="18" operator="equal" aboveAverage="0" equalAverage="0" bottom="0" percent="0" rank="0" text="" dxfId="16">
      <formula>0</formula>
    </cfRule>
  </conditionalFormatting>
  <conditionalFormatting sqref="F26:G29">
    <cfRule type="cellIs" priority="19" operator="equal" aboveAverage="0" equalAverage="0" bottom="0" percent="0" rank="0" text="" dxfId="17">
      <formula>0</formula>
    </cfRule>
  </conditionalFormatting>
  <conditionalFormatting sqref="E26">
    <cfRule type="cellIs" priority="20" operator="equal" aboveAverage="0" equalAverage="0" bottom="0" percent="0" rank="0" text="" dxfId="18">
      <formula>0</formula>
    </cfRule>
  </conditionalFormatting>
  <conditionalFormatting sqref="E28:E29">
    <cfRule type="cellIs" priority="21" operator="equal" aboveAverage="0" equalAverage="0" bottom="0" percent="0" rank="0" text="" dxfId="19">
      <formula>0</formula>
    </cfRule>
  </conditionalFormatting>
  <conditionalFormatting sqref="E32:S32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pageBreakPreview" topLeftCell="A5" colorId="64" zoomScale="105" zoomScaleNormal="100" zoomScalePageLayoutView="105" workbookViewId="0">
      <selection pane="topLeft" activeCell="E32" activeCellId="0" sqref="E32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5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8" min="17" style="1" width="11.28"/>
    <col collapsed="false" customWidth="true" hidden="false" outlineLevel="0" max="19" min="19" style="1" width="13.41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6064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2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78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0" t="n">
        <v>0.0105715306040356</v>
      </c>
      <c r="F16" s="0" t="n">
        <v>8.77332442441525E-005</v>
      </c>
      <c r="G16" s="0" t="n">
        <v>0.00144210325011941</v>
      </c>
      <c r="H16" s="0" t="n">
        <v>0.00012550899</v>
      </c>
      <c r="I16" s="0" t="n">
        <v>0.000291568763008796</v>
      </c>
      <c r="J16" s="0" t="n">
        <v>0.000297649163917996</v>
      </c>
      <c r="K16" s="0" t="n">
        <v>1.01435317649003E-005</v>
      </c>
      <c r="L16" s="0" t="n">
        <v>0.00162322656116009</v>
      </c>
      <c r="M16" s="0" t="n">
        <v>0.000584351246457775</v>
      </c>
      <c r="N16" s="0" t="n">
        <v>2.11479583100158E-005</v>
      </c>
      <c r="O16" s="0" t="n">
        <v>0.000278095112361945</v>
      </c>
      <c r="P16" s="0" t="n">
        <v>0.00654339938255168</v>
      </c>
      <c r="Q16" s="0" t="n">
        <v>5.72368355655614E-006</v>
      </c>
      <c r="R16" s="0" t="n">
        <v>0.007639222116</v>
      </c>
      <c r="S16" s="0" t="n">
        <v>0.012933637243522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0" t="n">
        <v>0.000215169494754539</v>
      </c>
      <c r="F17" s="0" t="n">
        <v>0.00011626691105398</v>
      </c>
      <c r="G17" s="0" t="n">
        <v>1.71188161367819E-005</v>
      </c>
      <c r="H17" s="83" t="s">
        <v>57</v>
      </c>
      <c r="I17" s="0" t="n">
        <v>0.000743509130623455</v>
      </c>
      <c r="J17" s="0" t="n">
        <v>0.00752053687196435</v>
      </c>
      <c r="K17" s="0" t="n">
        <v>1.13933300193589E-006</v>
      </c>
      <c r="L17" s="0" t="n">
        <v>0.000137554561065112</v>
      </c>
      <c r="M17" s="0" t="n">
        <v>1.57650707706923E-008</v>
      </c>
      <c r="N17" s="0" t="n">
        <v>1.72879215520222E-009</v>
      </c>
      <c r="O17" s="0" t="n">
        <v>4.39875362905203E-007</v>
      </c>
      <c r="P17" s="0" t="n">
        <v>1.0282880967222E-005</v>
      </c>
      <c r="Q17" s="0" t="n">
        <v>3.24778367357967E-007</v>
      </c>
      <c r="R17" s="83" t="s">
        <v>58</v>
      </c>
      <c r="S17" s="83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0" t="n">
        <v>0.0163150146563211</v>
      </c>
      <c r="F18" s="0" t="n">
        <v>0.000441601604690461</v>
      </c>
      <c r="G18" s="0" t="n">
        <v>0.00251218441951008</v>
      </c>
      <c r="H18" s="83" t="s">
        <v>57</v>
      </c>
      <c r="I18" s="0" t="n">
        <v>0.000480038786038499</v>
      </c>
      <c r="J18" s="0" t="n">
        <v>0.000480038786038499</v>
      </c>
      <c r="K18" s="0" t="n">
        <v>3.40129424425011E-005</v>
      </c>
      <c r="L18" s="0" t="n">
        <v>0.0125757995029907</v>
      </c>
      <c r="M18" s="0" t="n">
        <v>1.92219469588537E-006</v>
      </c>
      <c r="N18" s="0" t="n">
        <v>1.82999942300835E-007</v>
      </c>
      <c r="O18" s="0" t="n">
        <v>3.47375416232504E-005</v>
      </c>
      <c r="P18" s="0" t="n">
        <v>0.00108426306977034</v>
      </c>
      <c r="Q18" s="0" t="n">
        <v>4.8640256257429E-005</v>
      </c>
      <c r="R18" s="83" t="s">
        <v>58</v>
      </c>
      <c r="S18" s="83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0" t="n">
        <v>8.55714285714286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0" t="n">
        <v>0.000106934045545407</v>
      </c>
      <c r="F20" s="0" t="n">
        <v>0.0898776665871108</v>
      </c>
      <c r="G20" s="0" t="n">
        <v>5.63014982562183E-006</v>
      </c>
      <c r="H20" s="0" t="n">
        <v>0.000123114651526897</v>
      </c>
      <c r="I20" s="0" t="n">
        <v>0.000379306211808296</v>
      </c>
      <c r="J20" s="0" t="n">
        <v>0.000465670211808296</v>
      </c>
      <c r="K20" s="0" t="n">
        <v>1.81591971710679E-006</v>
      </c>
      <c r="L20" s="0" t="n">
        <v>0.00182701900500504</v>
      </c>
      <c r="M20" s="0" t="n">
        <v>0.00141251013812458</v>
      </c>
      <c r="N20" s="0" t="n">
        <v>4.85535189068696E-005</v>
      </c>
      <c r="O20" s="0" t="n">
        <v>1.055210758E-007</v>
      </c>
      <c r="P20" s="0" t="n">
        <v>5.37346865827475E-006</v>
      </c>
      <c r="Q20" s="0" t="n">
        <v>7.68148778377279E-006</v>
      </c>
      <c r="R20" s="83" t="s">
        <v>63</v>
      </c>
      <c r="S20" s="0" t="n">
        <v>3.55332732897719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0" t="n">
        <v>0.0369651665406912</v>
      </c>
      <c r="F21" s="0" t="n">
        <v>0.0957177526929786</v>
      </c>
      <c r="G21" s="0" t="n">
        <v>0.000116757507800008</v>
      </c>
      <c r="H21" s="0" t="n">
        <v>0.000865641544186549</v>
      </c>
      <c r="I21" s="0" t="n">
        <v>0.00198770768135744</v>
      </c>
      <c r="J21" s="0" t="n">
        <v>0.00324267744857746</v>
      </c>
      <c r="K21" s="0" t="n">
        <v>0.000488520186451346</v>
      </c>
      <c r="L21" s="0" t="n">
        <v>0.161716301013812</v>
      </c>
      <c r="M21" s="0" t="n">
        <v>0.00285324331861786</v>
      </c>
      <c r="N21" s="0" t="n">
        <v>1.52638785098557E-005</v>
      </c>
      <c r="O21" s="0" t="n">
        <v>4.21457376319185E-005</v>
      </c>
      <c r="P21" s="0" t="n">
        <v>0.000950293769832351</v>
      </c>
      <c r="Q21" s="0" t="n">
        <v>0.000288910496317794</v>
      </c>
      <c r="R21" s="83" t="s">
        <v>63</v>
      </c>
      <c r="S21" s="0" t="n">
        <v>2.30020900824095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0" t="n">
        <v>0.0194770981056997</v>
      </c>
      <c r="F22" s="0" t="n">
        <v>0.0130513439759527</v>
      </c>
      <c r="G22" s="0" t="n">
        <v>6.60250963479769E-006</v>
      </c>
      <c r="H22" s="0" t="n">
        <v>2.06799834247028E-006</v>
      </c>
      <c r="I22" s="0" t="n">
        <v>0.00093822816558915</v>
      </c>
      <c r="J22" s="0" t="n">
        <v>0.00093822816558915</v>
      </c>
      <c r="K22" s="0" t="n">
        <v>4.56242822782573E-005</v>
      </c>
      <c r="L22" s="0" t="n">
        <v>0.0408265932029852</v>
      </c>
      <c r="M22" s="0" t="n">
        <v>3.38950543798539E-005</v>
      </c>
      <c r="N22" s="0" t="n">
        <v>2.60731187537337E-006</v>
      </c>
      <c r="O22" s="0" t="n">
        <v>7.82193562612012E-006</v>
      </c>
      <c r="P22" s="0" t="n">
        <v>3.38950543798539E-005</v>
      </c>
      <c r="Q22" s="0" t="n">
        <v>5.99681731335875E-006</v>
      </c>
      <c r="R22" s="0" t="n">
        <v>2.0858495002987E-005</v>
      </c>
      <c r="S22" s="0" t="n">
        <v>9.90778512641882E-006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0" t="n">
        <v>0.000383370221603322</v>
      </c>
      <c r="F23" s="0" t="n">
        <v>0.00208512069214104</v>
      </c>
      <c r="G23" s="0" t="n">
        <v>3.32589439621456E-005</v>
      </c>
      <c r="H23" s="83" t="s">
        <v>67</v>
      </c>
      <c r="I23" s="0" t="n">
        <v>1.42968591456463E-005</v>
      </c>
      <c r="J23" s="0" t="n">
        <v>1.42968591456464E-005</v>
      </c>
      <c r="K23" s="0" t="n">
        <v>6.84784595735371E-006</v>
      </c>
      <c r="L23" s="0" t="n">
        <v>0.00331290137992961</v>
      </c>
      <c r="M23" s="0" t="n">
        <v>0.000209520724904108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0" t="n">
        <v>0.0157798144604593</v>
      </c>
      <c r="F24" s="0" t="n">
        <v>0.00227610439834815</v>
      </c>
      <c r="G24" s="0" t="n">
        <v>1.56309469608855E-005</v>
      </c>
      <c r="H24" s="0" t="n">
        <v>6.17780918370913E-005</v>
      </c>
      <c r="I24" s="0" t="n">
        <v>0.0008712818961876</v>
      </c>
      <c r="J24" s="0" t="n">
        <v>0.000944282484382658</v>
      </c>
      <c r="K24" s="0" t="n">
        <v>0.000333036605136899</v>
      </c>
      <c r="L24" s="0" t="n">
        <v>0.029065152467112</v>
      </c>
      <c r="M24" s="0" t="n">
        <v>1.52505304347631E-006</v>
      </c>
      <c r="N24" s="0" t="n">
        <v>5.09616163304823E-008</v>
      </c>
      <c r="O24" s="0" t="n">
        <v>4.63914104283218E-006</v>
      </c>
      <c r="P24" s="0" t="n">
        <v>0.000201701784470965</v>
      </c>
      <c r="Q24" s="0" t="n">
        <v>0.000379659234874007</v>
      </c>
      <c r="R24" s="83" t="s">
        <v>61</v>
      </c>
      <c r="S24" s="83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0" t="n">
        <v>0.00027196997</v>
      </c>
      <c r="F25" s="0" t="n">
        <v>8.73351673293769E-005</v>
      </c>
      <c r="G25" s="0" t="n">
        <v>5.585806E-005</v>
      </c>
      <c r="H25" s="83" t="s">
        <v>77</v>
      </c>
      <c r="I25" s="0" t="n">
        <v>1.73153E-005</v>
      </c>
      <c r="J25" s="0" t="n">
        <v>1.73153E-005</v>
      </c>
      <c r="K25" s="83" t="s">
        <v>77</v>
      </c>
      <c r="L25" s="0" t="n">
        <v>3.110766E-005</v>
      </c>
      <c r="M25" s="0" t="n">
        <v>3.992E-007</v>
      </c>
      <c r="N25" s="0" t="n">
        <v>6.487E-008</v>
      </c>
      <c r="O25" s="0" t="n">
        <v>3.940104E-005</v>
      </c>
      <c r="P25" s="0" t="n">
        <v>1.3473E-005</v>
      </c>
      <c r="Q25" s="83" t="s">
        <v>77</v>
      </c>
      <c r="R25" s="0" t="n">
        <v>4.30637E-006</v>
      </c>
      <c r="S25" s="0" t="n">
        <v>1.176642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0" t="n">
        <v>2.881E-005</v>
      </c>
      <c r="F27" s="83" t="s">
        <v>63</v>
      </c>
      <c r="G27" s="83" t="s">
        <v>63</v>
      </c>
      <c r="H27" s="0" t="n">
        <v>6.122125E-00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0" t="n">
        <v>0.00292363349667529</v>
      </c>
      <c r="F30" s="0" t="n">
        <v>0.0019236705898215</v>
      </c>
      <c r="G30" s="0" t="n">
        <v>0.000141296767100262</v>
      </c>
      <c r="H30" s="83" t="s">
        <v>67</v>
      </c>
      <c r="I30" s="0" t="n">
        <v>8.59660516028442E-005</v>
      </c>
      <c r="J30" s="0" t="n">
        <v>8.59660516028443E-005</v>
      </c>
      <c r="K30" s="0" t="n">
        <v>4.12033874460654E-005</v>
      </c>
      <c r="L30" s="0" t="n">
        <v>0.00352215600330435</v>
      </c>
      <c r="M30" s="0" t="n">
        <v>7.90639021242764E-007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0" t="n">
        <v>0.194864510773914</v>
      </c>
      <c r="F31" s="0" t="n">
        <v>0.0467648358436722</v>
      </c>
      <c r="G31" s="0" t="n">
        <v>5.80136959127644E-005</v>
      </c>
      <c r="H31" s="0" t="n">
        <v>1.94930537581765E-005</v>
      </c>
      <c r="I31" s="0" t="n">
        <v>0.00505886604824251</v>
      </c>
      <c r="J31" s="0" t="n">
        <v>0.00505886604824251</v>
      </c>
      <c r="K31" s="0" t="n">
        <v>0.000248088829545071</v>
      </c>
      <c r="L31" s="0" t="n">
        <v>0.143350171565132</v>
      </c>
      <c r="M31" s="0" t="n">
        <v>0.000346938687585015</v>
      </c>
      <c r="N31" s="0" t="n">
        <v>2.66875913526934E-005</v>
      </c>
      <c r="O31" s="0" t="n">
        <v>8.00627740580803E-005</v>
      </c>
      <c r="P31" s="0" t="n">
        <v>0.000346938687585015</v>
      </c>
      <c r="Q31" s="0" t="n">
        <v>6.13814601111948E-005</v>
      </c>
      <c r="R31" s="0" t="n">
        <v>0.000213500730821547</v>
      </c>
      <c r="S31" s="0" t="n">
        <v>0.000101412847140235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conditionalFormatting sqref="E16:S16 E22:S22 E17:G18 I17:Q18 F19 E20:Q21 S20:S21 E31:S31 E23:G23 I23:M23 E24:Q24 L25:P25 R25:S25 E25:G25 I25:J25 E30:G30 I30:M30 E27 H27">
    <cfRule type="cellIs" priority="2" operator="equal" aboveAverage="0" equalAverage="0" bottom="0" percent="0" rank="0" text="" dxfId="21">
      <formula>0</formula>
    </cfRule>
  </conditionalFormatting>
  <conditionalFormatting sqref="H17:H18">
    <cfRule type="cellIs" priority="3" operator="equal" aboveAverage="0" equalAverage="0" bottom="0" percent="0" rank="0" text="" dxfId="22">
      <formula>0</formula>
    </cfRule>
  </conditionalFormatting>
  <conditionalFormatting sqref="G19:Q19">
    <cfRule type="cellIs" priority="4" operator="equal" aboveAverage="0" equalAverage="0" bottom="0" percent="0" rank="0" text="" dxfId="23">
      <formula>0</formula>
    </cfRule>
  </conditionalFormatting>
  <conditionalFormatting sqref="R17:R21">
    <cfRule type="cellIs" priority="5" operator="equal" aboveAverage="0" equalAverage="0" bottom="0" percent="0" rank="0" text="" dxfId="24">
      <formula>0</formula>
    </cfRule>
  </conditionalFormatting>
  <conditionalFormatting sqref="S17:S19">
    <cfRule type="cellIs" priority="6" operator="equal" aboveAverage="0" equalAverage="0" bottom="0" percent="0" rank="0" text="" dxfId="25">
      <formula>0</formula>
    </cfRule>
  </conditionalFormatting>
  <conditionalFormatting sqref="E19">
    <cfRule type="cellIs" priority="7" operator="equal" aboveAverage="0" equalAverage="0" bottom="0" percent="0" rank="0" text="" dxfId="26">
      <formula>0</formula>
    </cfRule>
  </conditionalFormatting>
  <conditionalFormatting sqref="H23">
    <cfRule type="cellIs" priority="8" operator="equal" aboveAverage="0" equalAverage="0" bottom="0" percent="0" rank="0" text="" dxfId="27">
      <formula>0</formula>
    </cfRule>
  </conditionalFormatting>
  <conditionalFormatting sqref="N23:S23">
    <cfRule type="cellIs" priority="9" operator="equal" aboveAverage="0" equalAverage="0" bottom="0" percent="0" rank="0" text="" dxfId="28">
      <formula>0</formula>
    </cfRule>
  </conditionalFormatting>
  <conditionalFormatting sqref="R24:S24">
    <cfRule type="cellIs" priority="10" operator="equal" aboveAverage="0" equalAverage="0" bottom="0" percent="0" rank="0" text="" dxfId="29">
      <formula>0</formula>
    </cfRule>
  </conditionalFormatting>
  <conditionalFormatting sqref="K25">
    <cfRule type="cellIs" priority="11" operator="equal" aboveAverage="0" equalAverage="0" bottom="0" percent="0" rank="0" text="" dxfId="30">
      <formula>0</formula>
    </cfRule>
  </conditionalFormatting>
  <conditionalFormatting sqref="Q25">
    <cfRule type="cellIs" priority="12" operator="equal" aboveAverage="0" equalAverage="0" bottom="0" percent="0" rank="0" text="" dxfId="31">
      <formula>0</formula>
    </cfRule>
  </conditionalFormatting>
  <conditionalFormatting sqref="I26:S29">
    <cfRule type="cellIs" priority="13" operator="equal" aboveAverage="0" equalAverage="0" bottom="0" percent="0" rank="0" text="" dxfId="32">
      <formula>0</formula>
    </cfRule>
  </conditionalFormatting>
  <conditionalFormatting sqref="N30:S30">
    <cfRule type="cellIs" priority="14" operator="equal" aboveAverage="0" equalAverage="0" bottom="0" percent="0" rank="0" text="" dxfId="33">
      <formula>0</formula>
    </cfRule>
  </conditionalFormatting>
  <conditionalFormatting sqref="H25:H26">
    <cfRule type="cellIs" priority="15" operator="equal" aboveAverage="0" equalAverage="0" bottom="0" percent="0" rank="0" text="" dxfId="34">
      <formula>0</formula>
    </cfRule>
  </conditionalFormatting>
  <conditionalFormatting sqref="H28:H30">
    <cfRule type="cellIs" priority="16" operator="equal" aboveAverage="0" equalAverage="0" bottom="0" percent="0" rank="0" text="" dxfId="35">
      <formula>0</formula>
    </cfRule>
  </conditionalFormatting>
  <conditionalFormatting sqref="F26:G29">
    <cfRule type="cellIs" priority="17" operator="equal" aboveAverage="0" equalAverage="0" bottom="0" percent="0" rank="0" text="" dxfId="36">
      <formula>0</formula>
    </cfRule>
  </conditionalFormatting>
  <conditionalFormatting sqref="E26">
    <cfRule type="cellIs" priority="18" operator="equal" aboveAverage="0" equalAverage="0" bottom="0" percent="0" rank="0" text="" dxfId="37">
      <formula>0</formula>
    </cfRule>
  </conditionalFormatting>
  <conditionalFormatting sqref="E28:E29">
    <cfRule type="cellIs" priority="19" operator="equal" aboveAverage="0" equalAverage="0" bottom="0" percent="0" rank="0" text="" dxfId="38">
      <formula>0</formula>
    </cfRule>
  </conditionalFormatting>
  <conditionalFormatting sqref="E32:S32">
    <cfRule type="cellIs" priority="20" operator="equal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2" activeCellId="0" sqref="E32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24.85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6064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21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78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0" t="n">
        <v>0.0201258090314253</v>
      </c>
      <c r="F16" s="0" t="n">
        <v>0.000110059609047569</v>
      </c>
      <c r="G16" s="0" t="n">
        <v>0.00343191068681462</v>
      </c>
      <c r="H16" s="0" t="n">
        <v>0.00014627589</v>
      </c>
      <c r="I16" s="0" t="n">
        <v>0.000125910084955613</v>
      </c>
      <c r="J16" s="0" t="n">
        <v>0.000129075697520413</v>
      </c>
      <c r="K16" s="0" t="n">
        <v>4.37896029930792E-006</v>
      </c>
      <c r="L16" s="0" t="n">
        <v>0.00389350993092674</v>
      </c>
      <c r="M16" s="0" t="n">
        <v>0.00120788778709384</v>
      </c>
      <c r="N16" s="0" t="n">
        <v>0.000223322563395986</v>
      </c>
      <c r="O16" s="0" t="n">
        <v>0.000578992577975235</v>
      </c>
      <c r="P16" s="0" t="n">
        <v>0.00873615162980192</v>
      </c>
      <c r="Q16" s="0" t="n">
        <v>7.32746126449125E-006</v>
      </c>
      <c r="R16" s="0" t="n">
        <v>0.0099488594571</v>
      </c>
      <c r="S16" s="0" t="n">
        <v>0.017426346886342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0" t="n">
        <v>0.000215562966376859</v>
      </c>
      <c r="F17" s="0" t="n">
        <v>7.6843703947887E-005</v>
      </c>
      <c r="G17" s="0" t="n">
        <v>1.57032332077679E-005</v>
      </c>
      <c r="H17" s="83" t="s">
        <v>57</v>
      </c>
      <c r="I17" s="0" t="n">
        <v>0.000770914036188729</v>
      </c>
      <c r="J17" s="0" t="n">
        <v>0.00774475382783211</v>
      </c>
      <c r="K17" s="0" t="n">
        <v>8.68769564002407E-007</v>
      </c>
      <c r="L17" s="0" t="n">
        <v>0.00014067834317528</v>
      </c>
      <c r="M17" s="0" t="n">
        <v>1.97563053511135E-008</v>
      </c>
      <c r="N17" s="0" t="n">
        <v>1.61459639746659E-009</v>
      </c>
      <c r="O17" s="0" t="n">
        <v>4.4253280410568E-007</v>
      </c>
      <c r="P17" s="0" t="n">
        <v>1.07093578694143E-005</v>
      </c>
      <c r="Q17" s="0" t="n">
        <v>3.57515440784615E-007</v>
      </c>
      <c r="R17" s="83" t="s">
        <v>58</v>
      </c>
      <c r="S17" s="83" t="s">
        <v>58</v>
      </c>
    </row>
    <row r="18" s="6" customFormat="true" ht="13.7" hidden="false" customHeight="true" outlineLevel="0" collapsed="false">
      <c r="A18" s="46"/>
      <c r="B18" s="47" t="n">
        <v>7.45</v>
      </c>
      <c r="C18" s="47" t="n">
        <v>43.7</v>
      </c>
      <c r="D18" s="46" t="s">
        <v>59</v>
      </c>
      <c r="E18" s="0" t="n">
        <v>0.0177661986017915</v>
      </c>
      <c r="F18" s="0" t="n">
        <v>0.000478225779418448</v>
      </c>
      <c r="G18" s="0" t="n">
        <v>0.0023041423957357</v>
      </c>
      <c r="H18" s="83" t="s">
        <v>57</v>
      </c>
      <c r="I18" s="0" t="n">
        <v>0.000524273281233921</v>
      </c>
      <c r="J18" s="0" t="n">
        <v>0.000524273281233921</v>
      </c>
      <c r="K18" s="0" t="n">
        <v>3.72505216774988E-005</v>
      </c>
      <c r="L18" s="0" t="n">
        <v>0.0137624169242799</v>
      </c>
      <c r="M18" s="0" t="n">
        <v>2.57315258946379E-006</v>
      </c>
      <c r="N18" s="0" t="n">
        <v>1.72364399755943E-007</v>
      </c>
      <c r="O18" s="0" t="n">
        <v>3.78712572140338E-005</v>
      </c>
      <c r="P18" s="0" t="n">
        <v>0.00119036146283793</v>
      </c>
      <c r="Q18" s="0" t="n">
        <v>5.37280001253371E-005</v>
      </c>
      <c r="R18" s="83" t="s">
        <v>58</v>
      </c>
      <c r="S18" s="83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0" t="n">
        <v>8.98428571428572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0" t="n">
        <v>9.65088953737222E-005</v>
      </c>
      <c r="F20" s="0" t="n">
        <v>0.0941004274994582</v>
      </c>
      <c r="G20" s="0" t="n">
        <v>2.18451068438024E-006</v>
      </c>
      <c r="H20" s="0" t="n">
        <v>0.000114192283307699</v>
      </c>
      <c r="I20" s="0" t="n">
        <v>0.000297884832482702</v>
      </c>
      <c r="J20" s="0" t="n">
        <v>0.000329551632482702</v>
      </c>
      <c r="K20" s="0" t="n">
        <v>1.64129402016009E-006</v>
      </c>
      <c r="L20" s="0" t="n">
        <v>0.00168934854853865</v>
      </c>
      <c r="M20" s="0" t="n">
        <v>0.000518671896059253</v>
      </c>
      <c r="N20" s="0" t="n">
        <v>4.60981624341203E-005</v>
      </c>
      <c r="O20" s="0" t="n">
        <v>4.03236499E-008</v>
      </c>
      <c r="P20" s="0" t="n">
        <v>4.92262025740579E-006</v>
      </c>
      <c r="Q20" s="0" t="n">
        <v>7.11426585154112E-006</v>
      </c>
      <c r="R20" s="83" t="s">
        <v>63</v>
      </c>
      <c r="S20" s="0" t="n">
        <v>3.2297285515012E-010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0" t="n">
        <v>0.0330683548982227</v>
      </c>
      <c r="F21" s="0" t="n">
        <v>0.0970263049208393</v>
      </c>
      <c r="G21" s="0" t="n">
        <v>0.000112862538464816</v>
      </c>
      <c r="H21" s="0" t="n">
        <v>0.000879284317921172</v>
      </c>
      <c r="I21" s="0" t="n">
        <v>0.0019242636621907</v>
      </c>
      <c r="J21" s="0" t="n">
        <v>0.00318074548323876</v>
      </c>
      <c r="K21" s="0" t="n">
        <v>0.000438693128681569</v>
      </c>
      <c r="L21" s="0" t="n">
        <v>0.154565108261494</v>
      </c>
      <c r="M21" s="0" t="n">
        <v>0.00273300575922436</v>
      </c>
      <c r="N21" s="0" t="n">
        <v>1.4662962298663E-005</v>
      </c>
      <c r="O21" s="0" t="n">
        <v>4.19580151828677E-005</v>
      </c>
      <c r="P21" s="0" t="n">
        <v>0.000868847659075435</v>
      </c>
      <c r="Q21" s="0" t="n">
        <v>0.000271055522933306</v>
      </c>
      <c r="R21" s="83" t="s">
        <v>63</v>
      </c>
      <c r="S21" s="0" t="n">
        <v>2.11637122993778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0" t="n">
        <v>0.0212885844132587</v>
      </c>
      <c r="F22" s="0" t="n">
        <v>0.0135343061837456</v>
      </c>
      <c r="G22" s="0" t="n">
        <v>7.1464411291732E-006</v>
      </c>
      <c r="H22" s="0" t="n">
        <v>2.24989709870269E-006</v>
      </c>
      <c r="I22" s="0" t="n">
        <v>0.00098774660314272</v>
      </c>
      <c r="J22" s="0" t="n">
        <v>0.00098774660314272</v>
      </c>
      <c r="K22" s="0" t="n">
        <v>4.79815470665465E-005</v>
      </c>
      <c r="L22" s="0" t="n">
        <v>0.042311756824604</v>
      </c>
      <c r="M22" s="0" t="n">
        <v>3.7115739183617E-005</v>
      </c>
      <c r="N22" s="0" t="n">
        <v>2.85505686027823E-006</v>
      </c>
      <c r="O22" s="0" t="n">
        <v>8.5651705808347E-006</v>
      </c>
      <c r="P22" s="0" t="n">
        <v>3.7115739183617E-005</v>
      </c>
      <c r="Q22" s="0" t="n">
        <v>6.56663077863993E-006</v>
      </c>
      <c r="R22" s="0" t="n">
        <v>2.28404548822259E-005</v>
      </c>
      <c r="S22" s="0" t="n">
        <v>1.08492160690573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0" t="n">
        <v>0.000525973032832408</v>
      </c>
      <c r="F23" s="0" t="n">
        <v>0.00284334481190274</v>
      </c>
      <c r="G23" s="0" t="n">
        <v>4.55596091371329E-005</v>
      </c>
      <c r="H23" s="83" t="s">
        <v>67</v>
      </c>
      <c r="I23" s="0" t="n">
        <v>1.96005798713348E-005</v>
      </c>
      <c r="J23" s="0" t="n">
        <v>1.96005798713349E-005</v>
      </c>
      <c r="K23" s="0" t="n">
        <v>9.38387817509484E-006</v>
      </c>
      <c r="L23" s="0" t="n">
        <v>0.00461163129845646</v>
      </c>
      <c r="M23" s="0" t="n">
        <v>0.000351450810851524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0" t="n">
        <v>0.0141944071116244</v>
      </c>
      <c r="F24" s="0" t="n">
        <v>0.00195379631364405</v>
      </c>
      <c r="G24" s="0" t="n">
        <v>1.92746080616317E-005</v>
      </c>
      <c r="H24" s="0" t="n">
        <v>0.000138907691222254</v>
      </c>
      <c r="I24" s="0" t="n">
        <v>0.000725146937439023</v>
      </c>
      <c r="J24" s="0" t="n">
        <v>0.000836563795102808</v>
      </c>
      <c r="K24" s="0" t="n">
        <v>0.000238605836686678</v>
      </c>
      <c r="L24" s="0" t="n">
        <v>0.0314686812000303</v>
      </c>
      <c r="M24" s="0" t="n">
        <v>1.3273508544262E-006</v>
      </c>
      <c r="N24" s="0" t="n">
        <v>6.2841053930724E-008</v>
      </c>
      <c r="O24" s="0" t="n">
        <v>4.8928202931033E-006</v>
      </c>
      <c r="P24" s="0" t="n">
        <v>0.000212731317091448</v>
      </c>
      <c r="Q24" s="0" t="n">
        <v>0.000400419903534891</v>
      </c>
      <c r="R24" s="83" t="s">
        <v>61</v>
      </c>
      <c r="S24" s="83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0" t="n">
        <v>0.00028178051</v>
      </c>
      <c r="F25" s="0" t="n">
        <v>9.17450521398722E-005</v>
      </c>
      <c r="G25" s="0" t="n">
        <v>5.787298E-005</v>
      </c>
      <c r="H25" s="83" t="s">
        <v>77</v>
      </c>
      <c r="I25" s="0" t="n">
        <v>1.79399E-005</v>
      </c>
      <c r="J25" s="0" t="n">
        <v>1.79399E-005</v>
      </c>
      <c r="K25" s="83" t="s">
        <v>77</v>
      </c>
      <c r="L25" s="0" t="n">
        <v>3.222978E-005</v>
      </c>
      <c r="M25" s="0" t="n">
        <v>4.136E-007</v>
      </c>
      <c r="N25" s="0" t="n">
        <v>6.721E-008</v>
      </c>
      <c r="O25" s="0" t="n">
        <v>4.082232E-005</v>
      </c>
      <c r="P25" s="0" t="n">
        <v>1.3959E-005</v>
      </c>
      <c r="Q25" s="83" t="s">
        <v>77</v>
      </c>
      <c r="R25" s="0" t="n">
        <v>4.46171E-006</v>
      </c>
      <c r="S25" s="0" t="n">
        <v>1.219086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0" t="n">
        <v>4.814305E-005</v>
      </c>
      <c r="F27" s="83" t="s">
        <v>63</v>
      </c>
      <c r="G27" s="83" t="s">
        <v>63</v>
      </c>
      <c r="H27" s="0" t="n">
        <v>0.0001023039812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0" t="n">
        <v>0.00407737622760159</v>
      </c>
      <c r="F30" s="0" t="n">
        <v>0.00268670698819333</v>
      </c>
      <c r="G30" s="0" t="n">
        <v>0.000197339809376564</v>
      </c>
      <c r="H30" s="83" t="s">
        <v>67</v>
      </c>
      <c r="I30" s="0" t="n">
        <v>0.000119911014562911</v>
      </c>
      <c r="J30" s="0" t="n">
        <v>0.000119911014562914</v>
      </c>
      <c r="K30" s="0" t="n">
        <v>5.74607304840133E-005</v>
      </c>
      <c r="L30" s="0" t="n">
        <v>0.00515215069150969</v>
      </c>
      <c r="M30" s="0" t="n">
        <v>1.26566195851872E-006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0" t="n">
        <v>0.213249343422529</v>
      </c>
      <c r="F31" s="0" t="n">
        <v>0.048677836195352</v>
      </c>
      <c r="G31" s="0" t="n">
        <v>6.32472676463556E-005</v>
      </c>
      <c r="H31" s="0" t="n">
        <v>2.12964716263383E-005</v>
      </c>
      <c r="I31" s="0" t="n">
        <v>0.00540710235637724</v>
      </c>
      <c r="J31" s="0" t="n">
        <v>0.00540710235637724</v>
      </c>
      <c r="K31" s="0" t="n">
        <v>0.000265039376271781</v>
      </c>
      <c r="L31" s="0" t="n">
        <v>0.148969610461843</v>
      </c>
      <c r="M31" s="0" t="n">
        <v>0.000379904563562683</v>
      </c>
      <c r="N31" s="0" t="n">
        <v>2.92234279663602E-005</v>
      </c>
      <c r="O31" s="0" t="n">
        <v>8.76702838990807E-005</v>
      </c>
      <c r="P31" s="0" t="n">
        <v>0.000379904563562683</v>
      </c>
      <c r="Q31" s="0" t="n">
        <v>6.72138843226285E-005</v>
      </c>
      <c r="R31" s="0" t="n">
        <v>0.000233787423730882</v>
      </c>
      <c r="S31" s="0" t="n">
        <v>0.000111049026272169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conditionalFormatting sqref="E16:S32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20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7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6064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22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78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83" t="n">
        <v>0.0209103760190498</v>
      </c>
      <c r="F16" s="83" t="n">
        <v>5.36897184069568E-005</v>
      </c>
      <c r="G16" s="83" t="n">
        <v>0.00230368563807896</v>
      </c>
      <c r="H16" s="83" t="n">
        <v>0.0001304928</v>
      </c>
      <c r="I16" s="83" t="n">
        <v>0.000519003472632514</v>
      </c>
      <c r="J16" s="83" t="n">
        <v>0.000532310009425394</v>
      </c>
      <c r="K16" s="83" t="n">
        <v>1.81198675013954E-005</v>
      </c>
      <c r="L16" s="83" t="n">
        <v>0.00351859229410827</v>
      </c>
      <c r="M16" s="83" t="n">
        <v>0.000880987461670635</v>
      </c>
      <c r="N16" s="83" t="n">
        <v>5.12821177129138E-005</v>
      </c>
      <c r="O16" s="83" t="n">
        <v>0.000230983725836474</v>
      </c>
      <c r="P16" s="83" t="n">
        <v>0.0108635162528056</v>
      </c>
      <c r="Q16" s="83" t="n">
        <v>7.08656175755345E-006</v>
      </c>
      <c r="R16" s="83" t="n">
        <v>0.0097319573497</v>
      </c>
      <c r="S16" s="83" t="n">
        <v>0.01747334600884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83" t="n">
        <v>0.000217823852862657</v>
      </c>
      <c r="F17" s="83" t="n">
        <v>4.35451251926655E-005</v>
      </c>
      <c r="G17" s="83" t="n">
        <v>5.25510753656921E-006</v>
      </c>
      <c r="H17" s="83" t="s">
        <v>57</v>
      </c>
      <c r="I17" s="83" t="n">
        <v>0.000994318815751071</v>
      </c>
      <c r="J17" s="83" t="n">
        <v>0.00993780978267063</v>
      </c>
      <c r="K17" s="83" t="n">
        <v>6.07050875790371E-007</v>
      </c>
      <c r="L17" s="83" t="n">
        <v>0.000133960707577206</v>
      </c>
      <c r="M17" s="83" t="n">
        <v>2.07140278199898E-008</v>
      </c>
      <c r="N17" s="83" t="n">
        <v>1.10029044091909E-009</v>
      </c>
      <c r="O17" s="83" t="n">
        <v>4.41888337833273E-007</v>
      </c>
      <c r="P17" s="83" t="n">
        <v>9.65878758440894E-006</v>
      </c>
      <c r="Q17" s="83" t="n">
        <v>2.69576329453057E-007</v>
      </c>
      <c r="R17" s="83" t="s">
        <v>58</v>
      </c>
      <c r="S17" s="83" t="s">
        <v>58</v>
      </c>
    </row>
    <row r="18" s="6" customFormat="true" ht="27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83" t="n">
        <v>0.0148373963786438</v>
      </c>
      <c r="F18" s="83" t="n">
        <v>0.000416066870975677</v>
      </c>
      <c r="G18" s="83" t="n">
        <v>0.00068594108445148</v>
      </c>
      <c r="H18" s="83" t="s">
        <v>57</v>
      </c>
      <c r="I18" s="83" t="n">
        <v>0.000428197203557856</v>
      </c>
      <c r="J18" s="83" t="n">
        <v>0.000428197203557856</v>
      </c>
      <c r="K18" s="83" t="n">
        <v>2.97768339704129E-005</v>
      </c>
      <c r="L18" s="83" t="n">
        <v>0.0110663654798526</v>
      </c>
      <c r="M18" s="83" t="n">
        <v>2.62323178449579E-006</v>
      </c>
      <c r="N18" s="83" t="n">
        <v>7.77038789328586E-008</v>
      </c>
      <c r="O18" s="83" t="n">
        <v>3.13524196371605E-005</v>
      </c>
      <c r="P18" s="83" t="n">
        <v>0.000933480834642011</v>
      </c>
      <c r="Q18" s="83" t="n">
        <v>4.00890989173755E-005</v>
      </c>
      <c r="R18" s="83" t="s">
        <v>58</v>
      </c>
      <c r="S18" s="83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83" t="n">
        <v>8.12514331428572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83" t="n">
        <v>9.00720075079586E-005</v>
      </c>
      <c r="F20" s="83" t="n">
        <v>0.0980708775867896</v>
      </c>
      <c r="G20" s="83" t="n">
        <v>1.16107308281928E-005</v>
      </c>
      <c r="H20" s="83" t="n">
        <v>0.00010471804115099</v>
      </c>
      <c r="I20" s="83" t="n">
        <v>0.000438177224154184</v>
      </c>
      <c r="J20" s="83" t="n">
        <v>0.000619541624154184</v>
      </c>
      <c r="K20" s="83" t="n">
        <v>1.48249929274078E-006</v>
      </c>
      <c r="L20" s="83" t="n">
        <v>0.00158169370591649</v>
      </c>
      <c r="M20" s="83" t="n">
        <v>0.00296467956949148</v>
      </c>
      <c r="N20" s="83" t="n">
        <v>5.1457478039828E-005</v>
      </c>
      <c r="O20" s="83" t="n">
        <v>2.179310282E-007</v>
      </c>
      <c r="P20" s="83" t="n">
        <v>4.55599742713999E-006</v>
      </c>
      <c r="Q20" s="83" t="n">
        <v>6.53732750456692E-006</v>
      </c>
      <c r="R20" s="83" t="s">
        <v>63</v>
      </c>
      <c r="S20" s="83" t="n">
        <v>3.06236433232409E-010</v>
      </c>
    </row>
    <row r="21" s="6" customFormat="true" ht="27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83" t="n">
        <v>0.0308356198925092</v>
      </c>
      <c r="F21" s="83" t="n">
        <v>0.09636469076649</v>
      </c>
      <c r="G21" s="83" t="n">
        <v>0.000108547818550546</v>
      </c>
      <c r="H21" s="83" t="n">
        <v>0.000920136964116339</v>
      </c>
      <c r="I21" s="83" t="n">
        <v>0.00192622667247462</v>
      </c>
      <c r="J21" s="83" t="n">
        <v>0.00323879804980001</v>
      </c>
      <c r="K21" s="83" t="n">
        <v>0.000402452984299425</v>
      </c>
      <c r="L21" s="83" t="n">
        <v>0.154279006149067</v>
      </c>
      <c r="M21" s="83" t="n">
        <v>0.00287165959957496</v>
      </c>
      <c r="N21" s="83" t="n">
        <v>1.53573313134509E-005</v>
      </c>
      <c r="O21" s="83" t="n">
        <v>4.28528508590332E-005</v>
      </c>
      <c r="P21" s="83" t="n">
        <v>0.000819111149252111</v>
      </c>
      <c r="Q21" s="83" t="n">
        <v>0.000270403998112621</v>
      </c>
      <c r="R21" s="83" t="s">
        <v>63</v>
      </c>
      <c r="S21" s="83" t="n">
        <v>2.01282867870114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83" t="n">
        <v>0.0196113056254196</v>
      </c>
      <c r="F22" s="83" t="n">
        <v>0.014107965760496</v>
      </c>
      <c r="G22" s="83" t="n">
        <v>6.74077474287729E-006</v>
      </c>
      <c r="H22" s="83" t="n">
        <v>2.09605270161078E-006</v>
      </c>
      <c r="I22" s="83" t="n">
        <v>0.000994611907109811</v>
      </c>
      <c r="J22" s="83" t="n">
        <v>0.000994611907109811</v>
      </c>
      <c r="K22" s="83" t="n">
        <v>4.84326438554202E-005</v>
      </c>
      <c r="L22" s="83" t="n">
        <v>0.0441657471487406</v>
      </c>
      <c r="M22" s="83" t="n">
        <v>3.40383502311266E-005</v>
      </c>
      <c r="N22" s="83" t="n">
        <v>2.61833463316358E-006</v>
      </c>
      <c r="O22" s="83" t="n">
        <v>7.85500389949075E-006</v>
      </c>
      <c r="P22" s="83" t="n">
        <v>3.40383502311266E-005</v>
      </c>
      <c r="Q22" s="83" t="n">
        <v>6.02216965627624E-006</v>
      </c>
      <c r="R22" s="83" t="n">
        <v>2.09466770653087E-005</v>
      </c>
      <c r="S22" s="83" t="n">
        <v>9.94967160602162E-006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83" t="n">
        <v>0.000768323077436229</v>
      </c>
      <c r="F23" s="83" t="n">
        <v>0.0038429132800212</v>
      </c>
      <c r="G23" s="83" t="n">
        <v>6.54100185016723E-005</v>
      </c>
      <c r="H23" s="83" t="s">
        <v>67</v>
      </c>
      <c r="I23" s="83" t="n">
        <v>2.83361452310439E-005</v>
      </c>
      <c r="J23" s="83" t="n">
        <v>2.8336145231044E-005</v>
      </c>
      <c r="K23" s="83" t="n">
        <v>1.35692535114131E-005</v>
      </c>
      <c r="L23" s="83" t="n">
        <v>0.0062059243160839</v>
      </c>
      <c r="M23" s="83" t="n">
        <v>0.000464557800292907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83" t="n">
        <v>0.00867150103621686</v>
      </c>
      <c r="F24" s="83" t="n">
        <v>0.00127888277029101</v>
      </c>
      <c r="G24" s="83" t="n">
        <v>8.7653698424895E-006</v>
      </c>
      <c r="H24" s="83" t="n">
        <v>0.000126499564957254</v>
      </c>
      <c r="I24" s="83" t="n">
        <v>0.000361119860497511</v>
      </c>
      <c r="J24" s="83" t="n">
        <v>0.000453409071023821</v>
      </c>
      <c r="K24" s="83" t="n">
        <v>0.000101404168931092</v>
      </c>
      <c r="L24" s="83" t="n">
        <v>0.0212725235737575</v>
      </c>
      <c r="M24" s="83" t="n">
        <v>1.08338358158332E-006</v>
      </c>
      <c r="N24" s="83" t="n">
        <v>2.85777577024306E-008</v>
      </c>
      <c r="O24" s="83" t="n">
        <v>3.38162429417181E-006</v>
      </c>
      <c r="P24" s="83" t="n">
        <v>0.000147027143224861</v>
      </c>
      <c r="Q24" s="83" t="n">
        <v>0.000276746251149292</v>
      </c>
      <c r="R24" s="83" t="s">
        <v>61</v>
      </c>
      <c r="S24" s="83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83" t="n">
        <v>0.00028777584</v>
      </c>
      <c r="F25" s="83" t="n">
        <v>8.54704508356546E-005</v>
      </c>
      <c r="G25" s="83" t="n">
        <v>5.910432E-005</v>
      </c>
      <c r="H25" s="83" t="s">
        <v>77</v>
      </c>
      <c r="I25" s="83" t="n">
        <v>1.83216E-005</v>
      </c>
      <c r="J25" s="83" t="n">
        <v>1.83216E-005</v>
      </c>
      <c r="K25" s="83" t="s">
        <v>77</v>
      </c>
      <c r="L25" s="83" t="n">
        <v>3.291552E-005</v>
      </c>
      <c r="M25" s="83" t="n">
        <v>4.224E-007</v>
      </c>
      <c r="N25" s="83" t="n">
        <v>6.864E-008</v>
      </c>
      <c r="O25" s="83" t="n">
        <v>4.169088E-005</v>
      </c>
      <c r="P25" s="83" t="n">
        <v>1.4256E-005</v>
      </c>
      <c r="Q25" s="83" t="s">
        <v>77</v>
      </c>
      <c r="R25" s="83" t="n">
        <v>4.55664E-006</v>
      </c>
      <c r="S25" s="83" t="n">
        <v>1.245024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83" t="n">
        <v>5.87412E-005</v>
      </c>
      <c r="F27" s="83" t="s">
        <v>63</v>
      </c>
      <c r="G27" s="83" t="s">
        <v>63</v>
      </c>
      <c r="H27" s="83" t="n">
        <v>0.0001248250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83" t="n">
        <v>0.00497737209632631</v>
      </c>
      <c r="F30" s="83" t="n">
        <v>0.00316152837093883</v>
      </c>
      <c r="G30" s="83" t="n">
        <v>0.00023900312741353</v>
      </c>
      <c r="H30" s="83" t="s">
        <v>67</v>
      </c>
      <c r="I30" s="83" t="n">
        <v>0.000145951597492396</v>
      </c>
      <c r="J30" s="83" t="n">
        <v>0.000145951597492399</v>
      </c>
      <c r="K30" s="83" t="n">
        <v>6.99707831346611E-005</v>
      </c>
      <c r="L30" s="83" t="n">
        <v>0.00554293996660466</v>
      </c>
      <c r="M30" s="83" t="n">
        <v>1.12707319210545E-006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83" t="n">
        <v>0.195861668325531</v>
      </c>
      <c r="F31" s="83" t="n">
        <v>0.0503095145312821</v>
      </c>
      <c r="G31" s="83" t="n">
        <v>5.86277691050534E-005</v>
      </c>
      <c r="H31" s="83" t="n">
        <v>1.9640005436721E-005</v>
      </c>
      <c r="I31" s="83" t="n">
        <v>0.00525543905080655</v>
      </c>
      <c r="J31" s="83" t="n">
        <v>0.00525543905080655</v>
      </c>
      <c r="K31" s="83" t="n">
        <v>0.000257896956743462</v>
      </c>
      <c r="L31" s="83" t="n">
        <v>0.154539280340216</v>
      </c>
      <c r="M31" s="83" t="n">
        <v>0.00034840541703822</v>
      </c>
      <c r="N31" s="83" t="n">
        <v>2.68004166952477E-005</v>
      </c>
      <c r="O31" s="83" t="n">
        <v>8.04012500857431E-005</v>
      </c>
      <c r="P31" s="83" t="n">
        <v>0.00034840541703822</v>
      </c>
      <c r="Q31" s="83" t="n">
        <v>6.16409583990697E-005</v>
      </c>
      <c r="R31" s="83" t="n">
        <v>0.000214403333561982</v>
      </c>
      <c r="S31" s="83" t="n">
        <v>0.000101841583441941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17" activeCellId="0" sqref="R17:S18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7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6064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23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42" t="s">
        <v>55</v>
      </c>
      <c r="E16" s="45" t="n">
        <v>0.0250432837751648</v>
      </c>
      <c r="F16" s="45" t="n">
        <v>6.73277330532062E-005</v>
      </c>
      <c r="G16" s="45" t="n">
        <v>0.000737304800426077</v>
      </c>
      <c r="H16" s="45" t="n">
        <v>0.0001263741</v>
      </c>
      <c r="I16" s="45" t="n">
        <v>0.000424097501069216</v>
      </c>
      <c r="J16" s="45" t="n">
        <v>0.000434637782381456</v>
      </c>
      <c r="K16" s="45" t="n">
        <v>1.48207792380713E-005</v>
      </c>
      <c r="L16" s="45" t="n">
        <v>0.00904019473827225</v>
      </c>
      <c r="M16" s="45" t="n">
        <v>0.000792624205238236</v>
      </c>
      <c r="N16" s="45" t="n">
        <v>4.67877025275567E-005</v>
      </c>
      <c r="O16" s="45" t="n">
        <v>0.000473894928175907</v>
      </c>
      <c r="P16" s="45" t="n">
        <v>0.0148522992469574</v>
      </c>
      <c r="Q16" s="45" t="n">
        <v>6.53110204126255E-006</v>
      </c>
      <c r="R16" s="45" t="n">
        <v>0.00890203644</v>
      </c>
      <c r="S16" s="45" t="n">
        <v>0.01574564322398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46" t="n">
        <v>0.000217706260472144</v>
      </c>
      <c r="F17" s="46" t="n">
        <v>8.22595597098229E-005</v>
      </c>
      <c r="G17" s="46" t="n">
        <v>4.6595598514136E-006</v>
      </c>
      <c r="H17" s="83" t="s">
        <v>57</v>
      </c>
      <c r="I17" s="46" t="n">
        <v>0.000596339679710134</v>
      </c>
      <c r="J17" s="46" t="n">
        <v>0.00600708008199486</v>
      </c>
      <c r="K17" s="46" t="n">
        <v>8.68732275840903E-007</v>
      </c>
      <c r="L17" s="46" t="n">
        <v>0.000129768038903699</v>
      </c>
      <c r="M17" s="46" t="n">
        <v>1.74321978288601E-008</v>
      </c>
      <c r="N17" s="46" t="n">
        <v>1.04728732390759E-009</v>
      </c>
      <c r="O17" s="46" t="n">
        <v>4.38991493801331E-007</v>
      </c>
      <c r="P17" s="46" t="n">
        <v>9.06874942690169E-006</v>
      </c>
      <c r="Q17" s="46" t="n">
        <v>2.23320095934232E-007</v>
      </c>
      <c r="R17" s="83" t="s">
        <v>58</v>
      </c>
      <c r="S17" s="83" t="s">
        <v>58</v>
      </c>
    </row>
    <row r="18" s="6" customFormat="true" ht="27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46" t="n">
        <v>0.0133946829840753</v>
      </c>
      <c r="F18" s="46" t="n">
        <v>0.000386974242969929</v>
      </c>
      <c r="G18" s="46" t="n">
        <v>0.000585321249976055</v>
      </c>
      <c r="H18" s="83" t="s">
        <v>57</v>
      </c>
      <c r="I18" s="46" t="n">
        <v>0.000379987483190259</v>
      </c>
      <c r="J18" s="46" t="n">
        <v>0.000379987483190259</v>
      </c>
      <c r="K18" s="46" t="n">
        <v>2.5973335505181E-005</v>
      </c>
      <c r="L18" s="46" t="n">
        <v>0.00969919423603275</v>
      </c>
      <c r="M18" s="46" t="n">
        <v>2.07971257954064E-006</v>
      </c>
      <c r="N18" s="46" t="n">
        <v>6.26185374834552E-008</v>
      </c>
      <c r="O18" s="46" t="n">
        <v>2.81160406196506E-005</v>
      </c>
      <c r="P18" s="46" t="n">
        <v>0.000801391658410525</v>
      </c>
      <c r="Q18" s="46" t="n">
        <v>3.29329684201063E-005</v>
      </c>
      <c r="R18" s="83" t="s">
        <v>58</v>
      </c>
      <c r="S18" s="83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46" t="n">
        <v>7.83147657142857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46" t="n">
        <v>8.59204873122524E-005</v>
      </c>
      <c r="F20" s="46" t="n">
        <v>0.104230182533706</v>
      </c>
      <c r="G20" s="46" t="n">
        <v>7.8768167651162E-006</v>
      </c>
      <c r="H20" s="46" t="n">
        <v>9.43024031367288E-005</v>
      </c>
      <c r="I20" s="46" t="n">
        <v>0.000348613907316161</v>
      </c>
      <c r="J20" s="46" t="n">
        <v>0.000470483107316161</v>
      </c>
      <c r="K20" s="46" t="n">
        <v>1.34769024827233E-006</v>
      </c>
      <c r="L20" s="46" t="n">
        <v>0.00142766336827614</v>
      </c>
      <c r="M20" s="46" t="n">
        <v>0.00199245107952633</v>
      </c>
      <c r="N20" s="46" t="n">
        <v>5.19620243368135E-005</v>
      </c>
      <c r="O20" s="46" t="n">
        <v>1.46995068E-007</v>
      </c>
      <c r="P20" s="46" t="n">
        <v>4.1914237793698E-006</v>
      </c>
      <c r="Q20" s="46" t="n">
        <v>5.93028129793662E-006</v>
      </c>
      <c r="R20" s="83" t="s">
        <v>63</v>
      </c>
      <c r="S20" s="46" t="n">
        <v>2.99174076451032E-010</v>
      </c>
    </row>
    <row r="21" s="6" customFormat="true" ht="27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46" t="n">
        <v>0.0313178769809695</v>
      </c>
      <c r="F21" s="46" t="n">
        <v>0.0977393225670925</v>
      </c>
      <c r="G21" s="46" t="n">
        <v>0.000116691193633375</v>
      </c>
      <c r="H21" s="46" t="n">
        <v>0.000977314985132673</v>
      </c>
      <c r="I21" s="46" t="n">
        <v>0.00201690778749114</v>
      </c>
      <c r="J21" s="46" t="n">
        <v>0.00343239320292064</v>
      </c>
      <c r="K21" s="46" t="n">
        <v>0.000400359196157228</v>
      </c>
      <c r="L21" s="46" t="n">
        <v>0.151012299200952</v>
      </c>
      <c r="M21" s="46" t="n">
        <v>0.00313019000039618</v>
      </c>
      <c r="N21" s="46" t="n">
        <v>1.66116749219801E-005</v>
      </c>
      <c r="O21" s="46" t="n">
        <v>4.52450132380383E-005</v>
      </c>
      <c r="P21" s="46" t="n">
        <v>0.000801169222065375</v>
      </c>
      <c r="Q21" s="46" t="n">
        <v>0.000286953088648681</v>
      </c>
      <c r="R21" s="83" t="s">
        <v>63</v>
      </c>
      <c r="S21" s="46" t="n">
        <v>1.96288027038587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48" t="n">
        <v>0.0202740190195483</v>
      </c>
      <c r="F22" s="48" t="n">
        <v>0.0160864158816543</v>
      </c>
      <c r="G22" s="48" t="n">
        <v>7.1126760103939E-006</v>
      </c>
      <c r="H22" s="48" t="n">
        <v>2.18832840582086E-006</v>
      </c>
      <c r="I22" s="48" t="n">
        <v>0.00110576876872675</v>
      </c>
      <c r="J22" s="48" t="n">
        <v>0.00110576876872675</v>
      </c>
      <c r="K22" s="48" t="n">
        <v>5.39620637168747E-005</v>
      </c>
      <c r="L22" s="48" t="n">
        <v>0.0504084164361565</v>
      </c>
      <c r="M22" s="48" t="n">
        <v>3.50483752915001E-005</v>
      </c>
      <c r="N22" s="48" t="n">
        <v>2.69602886857693E-006</v>
      </c>
      <c r="O22" s="48" t="n">
        <v>8.08808660573079E-006</v>
      </c>
      <c r="P22" s="48" t="n">
        <v>3.50483752915001E-005</v>
      </c>
      <c r="Q22" s="48" t="n">
        <v>6.20086639772694E-006</v>
      </c>
      <c r="R22" s="48" t="n">
        <v>2.15682309486154E-005</v>
      </c>
      <c r="S22" s="48" t="n">
        <v>1.02449097005923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48" t="n">
        <v>0.00085252571872668</v>
      </c>
      <c r="F23" s="48" t="n">
        <v>0.00416219344634096</v>
      </c>
      <c r="G23" s="48" t="n">
        <v>7.16904227358094E-005</v>
      </c>
      <c r="H23" s="83" t="s">
        <v>67</v>
      </c>
      <c r="I23" s="48" t="n">
        <v>3.12521869890657E-005</v>
      </c>
      <c r="J23" s="48" t="n">
        <v>3.12521869890667E-005</v>
      </c>
      <c r="K23" s="48" t="n">
        <v>1.49720095287643E-005</v>
      </c>
      <c r="L23" s="48" t="n">
        <v>0.00659088690437057</v>
      </c>
      <c r="M23" s="48" t="n">
        <v>0.000412208831578211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48" t="n">
        <v>0.00371901374529713</v>
      </c>
      <c r="F24" s="48" t="n">
        <v>0.000599914671327621</v>
      </c>
      <c r="G24" s="48" t="n">
        <v>6.02720217756146E-006</v>
      </c>
      <c r="H24" s="48" t="n">
        <v>4.12436207464962E-005</v>
      </c>
      <c r="I24" s="48" t="n">
        <v>0.000135898895205878</v>
      </c>
      <c r="J24" s="48" t="n">
        <v>0.000167581262016934</v>
      </c>
      <c r="K24" s="48" t="n">
        <v>3.36461358208748E-005</v>
      </c>
      <c r="L24" s="48" t="n">
        <v>0.0104656729727187</v>
      </c>
      <c r="M24" s="48" t="n">
        <v>4.32098305363486E-007</v>
      </c>
      <c r="N24" s="48" t="n">
        <v>1.96505026654977E-008</v>
      </c>
      <c r="O24" s="48" t="n">
        <v>1.62387907586289E-006</v>
      </c>
      <c r="P24" s="48" t="n">
        <v>7.06034380809954E-005</v>
      </c>
      <c r="Q24" s="48" t="n">
        <v>0.000132895439431096</v>
      </c>
      <c r="R24" s="83" t="s">
        <v>61</v>
      </c>
      <c r="S24" s="83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48" t="n">
        <v>0.00025180386</v>
      </c>
      <c r="F25" s="48" t="n">
        <v>8.644995E-005</v>
      </c>
      <c r="G25" s="48" t="n">
        <v>5.171628E-005</v>
      </c>
      <c r="H25" s="83" t="s">
        <v>77</v>
      </c>
      <c r="I25" s="48" t="n">
        <v>1.60314E-005</v>
      </c>
      <c r="J25" s="48" t="n">
        <v>1.60314E-005</v>
      </c>
      <c r="K25" s="83" t="s">
        <v>77</v>
      </c>
      <c r="L25" s="48" t="n">
        <v>2.880108E-005</v>
      </c>
      <c r="M25" s="48" t="n">
        <v>3.696E-007</v>
      </c>
      <c r="N25" s="48" t="n">
        <v>6.006E-008</v>
      </c>
      <c r="O25" s="48" t="n">
        <v>3.647952E-005</v>
      </c>
      <c r="P25" s="48" t="n">
        <v>1.2474E-005</v>
      </c>
      <c r="Q25" s="83" t="s">
        <v>77</v>
      </c>
      <c r="R25" s="48" t="n">
        <v>3.98706E-006</v>
      </c>
      <c r="S25" s="48" t="n">
        <v>1.089396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0" t="n">
        <v>3.611E-005</v>
      </c>
      <c r="F27" s="83" t="s">
        <v>63</v>
      </c>
      <c r="G27" s="83" t="s">
        <v>63</v>
      </c>
      <c r="H27" s="48" t="n">
        <v>7.673375E-00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48" t="n">
        <v>0.00461346590325214</v>
      </c>
      <c r="F30" s="48" t="n">
        <v>0.00305393413164132</v>
      </c>
      <c r="G30" s="48" t="n">
        <v>0.0002249045867322</v>
      </c>
      <c r="H30" s="83" t="s">
        <v>67</v>
      </c>
      <c r="I30" s="48" t="n">
        <v>0.000135810079168062</v>
      </c>
      <c r="J30" s="48" t="n">
        <v>0.000135810079168068</v>
      </c>
      <c r="K30" s="48" t="n">
        <v>6.51171042485442E-005</v>
      </c>
      <c r="L30" s="48" t="n">
        <v>0.00515271883588511</v>
      </c>
      <c r="M30" s="48" t="n">
        <v>9.40285484622362E-007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48" t="n">
        <v>0.201943493234317</v>
      </c>
      <c r="F31" s="48" t="n">
        <v>0.0570155057354598</v>
      </c>
      <c r="G31" s="48" t="n">
        <v>6.09418914016517E-005</v>
      </c>
      <c r="H31" s="48" t="n">
        <v>2.03233153100087E-005</v>
      </c>
      <c r="I31" s="48" t="n">
        <v>0.00568424905204557</v>
      </c>
      <c r="J31" s="48" t="n">
        <v>0.00568424905204557</v>
      </c>
      <c r="K31" s="48" t="n">
        <v>0.000279192800325571</v>
      </c>
      <c r="L31" s="48" t="n">
        <v>0.175608839927804</v>
      </c>
      <c r="M31" s="48" t="n">
        <v>0.000358743703118158</v>
      </c>
      <c r="N31" s="48" t="n">
        <v>2.75956694706275E-005</v>
      </c>
      <c r="O31" s="48" t="n">
        <v>8.27870084118825E-005</v>
      </c>
      <c r="P31" s="48" t="n">
        <v>0.000358743703118157</v>
      </c>
      <c r="Q31" s="48" t="n">
        <v>6.34700397824433E-005</v>
      </c>
      <c r="R31" s="48" t="n">
        <v>0.00022076535576502</v>
      </c>
      <c r="S31" s="48" t="n">
        <v>0.000104863543988384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conditionalFormatting sqref="E27">
    <cfRule type="cellIs" priority="2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5" activeCellId="0" sqref="H25:H26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6064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24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79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27.75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45" t="n">
        <v>0.0185922843009706</v>
      </c>
      <c r="F16" s="45" t="n">
        <v>0.00012182091412154</v>
      </c>
      <c r="G16" s="45" t="n">
        <v>0.00364890785877975</v>
      </c>
      <c r="H16" s="45" t="n">
        <v>0.000131076</v>
      </c>
      <c r="I16" s="45" t="n">
        <v>0.000353835267207211</v>
      </c>
      <c r="J16" s="45" t="n">
        <v>0.000364186240192931</v>
      </c>
      <c r="K16" s="45" t="n">
        <v>1.24437598687959E-005</v>
      </c>
      <c r="L16" s="45" t="n">
        <v>0.00201819247379158</v>
      </c>
      <c r="M16" s="45" t="n">
        <v>0.00429177731997301</v>
      </c>
      <c r="N16" s="45" t="n">
        <v>0.00503336808904079</v>
      </c>
      <c r="O16" s="45" t="n">
        <v>0.000131536851902636</v>
      </c>
      <c r="P16" s="45" t="n">
        <v>0.0186808701538814</v>
      </c>
      <c r="Q16" s="45" t="n">
        <v>7.12991794645242E-006</v>
      </c>
      <c r="R16" s="45" t="n">
        <v>0.0097928784</v>
      </c>
      <c r="S16" s="45" t="n">
        <v>0.0175906485528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46" t="n">
        <v>0.0001752936368445</v>
      </c>
      <c r="F17" s="46" t="n">
        <v>8.95069562834353E-005</v>
      </c>
      <c r="G17" s="46" t="n">
        <v>2.80989221888287E-006</v>
      </c>
      <c r="H17" s="83" t="s">
        <v>57</v>
      </c>
      <c r="I17" s="46" t="n">
        <v>0.00228273400740482</v>
      </c>
      <c r="J17" s="46" t="n">
        <v>0.0228905806324195</v>
      </c>
      <c r="K17" s="46" t="n">
        <v>8.87827160220468E-007</v>
      </c>
      <c r="L17" s="46" t="n">
        <v>0.000111115226081272</v>
      </c>
      <c r="M17" s="46" t="n">
        <v>1.80231042323514E-008</v>
      </c>
      <c r="N17" s="46" t="n">
        <v>7.78956351985028E-010</v>
      </c>
      <c r="O17" s="46" t="n">
        <v>3.57745169931504E-007</v>
      </c>
      <c r="P17" s="46" t="n">
        <v>8.24276963371021E-006</v>
      </c>
      <c r="Q17" s="46" t="n">
        <v>2.53988147651693E-007</v>
      </c>
      <c r="R17" s="83" t="s">
        <v>58</v>
      </c>
      <c r="S17" s="83" t="s">
        <v>58</v>
      </c>
    </row>
    <row r="18" s="6" customFormat="true" ht="27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46" t="n">
        <v>0.0142695606176823</v>
      </c>
      <c r="F18" s="46" t="n">
        <v>0.00040185303208715</v>
      </c>
      <c r="G18" s="46" t="n">
        <v>0.000349976526822907</v>
      </c>
      <c r="H18" s="83" t="s">
        <v>57</v>
      </c>
      <c r="I18" s="46" t="n">
        <v>0.000410821007825</v>
      </c>
      <c r="J18" s="46" t="n">
        <v>0.000410821007825</v>
      </c>
      <c r="K18" s="46" t="n">
        <v>2.85006560177247E-005</v>
      </c>
      <c r="L18" s="46" t="n">
        <v>0.0105990577488897</v>
      </c>
      <c r="M18" s="46" t="n">
        <v>2.38642693970372E-006</v>
      </c>
      <c r="N18" s="46" t="n">
        <v>5.76712786516874E-008</v>
      </c>
      <c r="O18" s="46" t="n">
        <v>3.01242917757671E-005</v>
      </c>
      <c r="P18" s="46" t="n">
        <v>0.000891540412972946</v>
      </c>
      <c r="Q18" s="46" t="n">
        <v>3.80647965007069E-005</v>
      </c>
      <c r="R18" s="83" t="s">
        <v>58</v>
      </c>
      <c r="S18" s="83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46" t="n">
        <v>7.80973828571429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46" t="n">
        <v>7.91197499555432E-005</v>
      </c>
      <c r="F20" s="46" t="n">
        <v>0.111404178052961</v>
      </c>
      <c r="G20" s="46" t="n">
        <v>2.11900030258969E-007</v>
      </c>
      <c r="H20" s="46" t="n">
        <v>8.45139468468434E-005</v>
      </c>
      <c r="I20" s="46" t="n">
        <v>0.000192470312869005</v>
      </c>
      <c r="J20" s="46" t="n">
        <v>0.000192470312869005</v>
      </c>
      <c r="K20" s="46" t="n">
        <v>1.22064106656975E-006</v>
      </c>
      <c r="L20" s="46" t="n">
        <v>0.00128196166727151</v>
      </c>
      <c r="M20" s="46" t="n">
        <v>1.01831247783589E-006</v>
      </c>
      <c r="N20" s="46" t="n">
        <v>4.9408579719903E-005</v>
      </c>
      <c r="O20" s="46" t="n">
        <v>1.9710167E-009</v>
      </c>
      <c r="P20" s="46" t="n">
        <v>3.81812325832293E-006</v>
      </c>
      <c r="Q20" s="46" t="n">
        <v>5.32099220628527E-006</v>
      </c>
      <c r="R20" s="83" t="s">
        <v>63</v>
      </c>
      <c r="S20" s="46" t="n">
        <v>2.91120332289513E-010</v>
      </c>
    </row>
    <row r="21" s="6" customFormat="true" ht="27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46" t="n">
        <v>0.0309044331859166</v>
      </c>
      <c r="F21" s="46" t="n">
        <v>0.0985540124305914</v>
      </c>
      <c r="G21" s="46" t="n">
        <v>0.000120086819164739</v>
      </c>
      <c r="H21" s="46" t="n">
        <v>0.00106736324888406</v>
      </c>
      <c r="I21" s="46" t="n">
        <v>0.00206163138579925</v>
      </c>
      <c r="J21" s="46" t="n">
        <v>0.00351389350046758</v>
      </c>
      <c r="K21" s="46" t="n">
        <v>0.000399087868854889</v>
      </c>
      <c r="L21" s="46" t="n">
        <v>0.157262692620938</v>
      </c>
      <c r="M21" s="46" t="n">
        <v>0.00313078343919481</v>
      </c>
      <c r="N21" s="46" t="n">
        <v>1.66190163258218E-005</v>
      </c>
      <c r="O21" s="46" t="n">
        <v>4.63010115947361E-005</v>
      </c>
      <c r="P21" s="46" t="n">
        <v>0.000782762931234222</v>
      </c>
      <c r="Q21" s="46" t="n">
        <v>0.000278069330556005</v>
      </c>
      <c r="R21" s="83" t="s">
        <v>63</v>
      </c>
      <c r="S21" s="46" t="n">
        <v>1.93930061650339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48" t="n">
        <v>0.0182902264159461</v>
      </c>
      <c r="F22" s="48" t="n">
        <v>0.017712501534401</v>
      </c>
      <c r="G22" s="48" t="n">
        <v>6.72381375799187E-006</v>
      </c>
      <c r="H22" s="48" t="n">
        <v>2.01990178382556E-006</v>
      </c>
      <c r="I22" s="48" t="n">
        <v>0.001162821308997</v>
      </c>
      <c r="J22" s="48" t="n">
        <v>0.001162821308997</v>
      </c>
      <c r="K22" s="48" t="n">
        <v>5.69581484223123E-005</v>
      </c>
      <c r="L22" s="48" t="n">
        <v>0.0555986390760186</v>
      </c>
      <c r="M22" s="48" t="n">
        <v>3.13201339722881E-005</v>
      </c>
      <c r="N22" s="48" t="n">
        <v>2.40924107479139E-006</v>
      </c>
      <c r="O22" s="48" t="n">
        <v>7.22772322437417E-006</v>
      </c>
      <c r="P22" s="48" t="n">
        <v>3.13201339722881E-005</v>
      </c>
      <c r="Q22" s="48" t="n">
        <v>5.5412544720202E-006</v>
      </c>
      <c r="R22" s="48" t="n">
        <v>1.92739285983311E-005</v>
      </c>
      <c r="S22" s="48" t="n">
        <v>9.15511608420728E-006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48" t="n">
        <v>0.000879464118969325</v>
      </c>
      <c r="F23" s="48" t="n">
        <v>0.00409385068174456</v>
      </c>
      <c r="G23" s="48" t="n">
        <v>7.29388939703211E-005</v>
      </c>
      <c r="H23" s="83" t="s">
        <v>67</v>
      </c>
      <c r="I23" s="48" t="n">
        <v>3.20000224475251E-005</v>
      </c>
      <c r="J23" s="48" t="n">
        <v>3.20000224475257E-005</v>
      </c>
      <c r="K23" s="48" t="n">
        <v>1.53440574453151E-005</v>
      </c>
      <c r="L23" s="48" t="n">
        <v>0.00621717526958818</v>
      </c>
      <c r="M23" s="48" t="n">
        <v>0.000226609418006834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48" t="n">
        <v>0.00327718311650359</v>
      </c>
      <c r="F24" s="48" t="n">
        <v>0.000586440307486364</v>
      </c>
      <c r="G24" s="48" t="n">
        <v>6.55560728270395E-006</v>
      </c>
      <c r="H24" s="48" t="n">
        <v>3.77393089808456E-005</v>
      </c>
      <c r="I24" s="48" t="n">
        <v>8.60692653946988E-005</v>
      </c>
      <c r="J24" s="48" t="n">
        <v>0.000114346942128266</v>
      </c>
      <c r="K24" s="48" t="n">
        <v>1.8323208273709E-005</v>
      </c>
      <c r="L24" s="48" t="n">
        <v>0.0107809099091072</v>
      </c>
      <c r="M24" s="48" t="n">
        <v>3.74106793869148E-007</v>
      </c>
      <c r="N24" s="48" t="n">
        <v>2.1373263180438E-008</v>
      </c>
      <c r="O24" s="48" t="n">
        <v>1.63407861883015E-006</v>
      </c>
      <c r="P24" s="48" t="n">
        <v>7.10468964708761E-005</v>
      </c>
      <c r="Q24" s="48" t="n">
        <v>0.000133730152289201</v>
      </c>
      <c r="R24" s="83" t="s">
        <v>61</v>
      </c>
      <c r="S24" s="83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48" t="n">
        <v>0.00026433955</v>
      </c>
      <c r="F25" s="48" t="n">
        <v>9.6943685E-005</v>
      </c>
      <c r="G25" s="48" t="n">
        <v>5.42909E-005</v>
      </c>
      <c r="H25" s="83" t="s">
        <v>77</v>
      </c>
      <c r="I25" s="48" t="n">
        <v>1.68295E-005</v>
      </c>
      <c r="J25" s="48" t="n">
        <v>1.68295E-005</v>
      </c>
      <c r="K25" s="83" t="s">
        <v>77</v>
      </c>
      <c r="L25" s="48" t="n">
        <v>3.02349E-005</v>
      </c>
      <c r="M25" s="48" t="n">
        <v>3.88E-007</v>
      </c>
      <c r="N25" s="48" t="n">
        <v>6.305E-008</v>
      </c>
      <c r="O25" s="48" t="n">
        <v>3.82956E-005</v>
      </c>
      <c r="P25" s="48" t="n">
        <v>1.3095E-005</v>
      </c>
      <c r="Q25" s="83" t="s">
        <v>77</v>
      </c>
      <c r="R25" s="48" t="n">
        <v>4.18555E-006</v>
      </c>
      <c r="S25" s="48" t="n">
        <v>1.14363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48" t="n">
        <v>2.51692E-005</v>
      </c>
      <c r="F27" s="83" t="s">
        <v>63</v>
      </c>
      <c r="G27" s="83" t="s">
        <v>63</v>
      </c>
      <c r="H27" s="48" t="n">
        <v>5.348455E-00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48" t="n">
        <v>0.0048667311943676</v>
      </c>
      <c r="F30" s="48" t="n">
        <v>0.00295804231511213</v>
      </c>
      <c r="G30" s="48" t="n">
        <v>0.000230277818334082</v>
      </c>
      <c r="H30" s="83" t="s">
        <v>67</v>
      </c>
      <c r="I30" s="48" t="n">
        <v>0.000142215870344121</v>
      </c>
      <c r="J30" s="48" t="n">
        <v>0.000142215870344124</v>
      </c>
      <c r="K30" s="48" t="n">
        <v>6.82143988344283E-005</v>
      </c>
      <c r="L30" s="48" t="n">
        <v>0.00458713851632753</v>
      </c>
      <c r="M30" s="48" t="n">
        <v>6.4516137493549E-007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48" t="n">
        <v>0.181039577527764</v>
      </c>
      <c r="F31" s="48" t="n">
        <v>0.0621041451187485</v>
      </c>
      <c r="G31" s="48" t="n">
        <v>5.56882977327415E-005</v>
      </c>
      <c r="H31" s="48" t="n">
        <v>1.83765233066822E-005</v>
      </c>
      <c r="I31" s="48" t="n">
        <v>0.00566338992445097</v>
      </c>
      <c r="J31" s="48" t="n">
        <v>0.00566338992445097</v>
      </c>
      <c r="K31" s="48" t="n">
        <v>0.000278683805217097</v>
      </c>
      <c r="L31" s="48" t="n">
        <v>0.192196146229555</v>
      </c>
      <c r="M31" s="48" t="n">
        <v>0.000320582644699663</v>
      </c>
      <c r="N31" s="48" t="n">
        <v>2.46602034384356E-005</v>
      </c>
      <c r="O31" s="48" t="n">
        <v>7.39806103153068E-005</v>
      </c>
      <c r="P31" s="48" t="n">
        <v>0.000320582644699663</v>
      </c>
      <c r="Q31" s="48" t="n">
        <v>5.67184679084019E-005</v>
      </c>
      <c r="R31" s="48" t="n">
        <v>0.000197281627507485</v>
      </c>
      <c r="S31" s="48" t="n">
        <v>9.37087730660553E-005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0" width="73.85"/>
    <col collapsed="false" customWidth="true" hidden="false" outlineLevel="0" max="5" min="5" style="0" width="45.84"/>
    <col collapsed="false" customWidth="true" hidden="false" outlineLevel="0" max="6" min="6" style="0" width="45.28"/>
  </cols>
  <sheetData>
    <row r="1" customFormat="false" ht="18" hidden="false" customHeight="false" outlineLevel="0" collapsed="false">
      <c r="A1" s="53" t="s">
        <v>39</v>
      </c>
      <c r="B1" s="54"/>
    </row>
    <row r="2" customFormat="false" ht="12.75" hidden="false" customHeight="false" outlineLevel="0" collapsed="false">
      <c r="A2" s="0" t="s">
        <v>40</v>
      </c>
    </row>
    <row r="3" s="57" customFormat="true" ht="51.75" hidden="false" customHeight="true" outlineLevel="0" collapsed="false">
      <c r="A3" s="55" t="s">
        <v>41</v>
      </c>
      <c r="B3" s="55"/>
      <c r="C3" s="55"/>
      <c r="D3" s="55"/>
      <c r="E3" s="56"/>
    </row>
    <row r="5" customFormat="false" ht="15.75" hidden="false" customHeight="false" outlineLevel="0" collapsed="false">
      <c r="A5" s="58" t="s">
        <v>42</v>
      </c>
    </row>
    <row r="6" s="57" customFormat="true" ht="22.9" hidden="false" customHeight="true" outlineLevel="0" collapsed="false">
      <c r="A6" s="59" t="s">
        <v>43</v>
      </c>
      <c r="B6" s="59" t="s">
        <v>44</v>
      </c>
      <c r="C6" s="59" t="s">
        <v>45</v>
      </c>
      <c r="D6" s="59" t="s">
        <v>46</v>
      </c>
    </row>
    <row r="7" customFormat="false" ht="49.15" hidden="false" customHeight="true" outlineLevel="0" collapsed="false">
      <c r="A7" s="60" t="s">
        <v>47</v>
      </c>
      <c r="B7" s="60" t="s">
        <v>48</v>
      </c>
      <c r="C7" s="61" t="s">
        <v>49</v>
      </c>
      <c r="D7" s="61" t="s">
        <v>50</v>
      </c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 t="s">
        <v>51</v>
      </c>
    </row>
    <row r="11" customFormat="false" ht="12.75" hidden="false" customHeight="false" outlineLevel="0" collapsed="false">
      <c r="A11" s="62" t="s">
        <v>52</v>
      </c>
    </row>
  </sheetData>
  <mergeCells count="1">
    <mergeCell ref="A3:D3"/>
  </mergeCells>
  <printOptions headings="false" gridLines="false" gridLinesSet="true" horizontalCentered="false" verticalCentered="false"/>
  <pageMargins left="0.320138888888889" right="0.359722222222222" top="0.9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/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/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/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/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6" customFormat="true" ht="13.5" hidden="false" customHeight="false" outlineLevel="0" collapsed="false">
      <c r="A17" s="46"/>
      <c r="B17" s="47"/>
      <c r="C17" s="47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6" customFormat="true" ht="13.5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6" customFormat="true" ht="13.5" hidden="false" customHeight="false" outlineLevel="0" collapsed="false">
      <c r="A19" s="46"/>
      <c r="B19" s="47"/>
      <c r="C19" s="47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6" customFormat="true" ht="13.5" hidden="false" customHeight="false" outlineLevel="0" collapsed="false">
      <c r="A20" s="46"/>
      <c r="B20" s="47"/>
      <c r="C20" s="47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6" customFormat="true" ht="13.5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49" customFormat="true" ht="13.5" hidden="false" customHeight="false" outlineLevel="0" collapsed="false">
      <c r="A22" s="48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49" customFormat="true" ht="13.5" hidden="false" customHeight="false" outlineLevel="0" collapsed="false">
      <c r="A23" s="50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49" customFormat="true" ht="13.5" hidden="false" customHeight="false" outlineLevel="0" collapsed="false">
      <c r="A24" s="51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49" customFormat="true" ht="13.5" hidden="false" customHeight="false" outlineLevel="0" collapsed="false">
      <c r="A25" s="48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s="49" customFormat="true" ht="13.5" hidden="false" customHeight="false" outlineLevel="0" collapsed="false">
      <c r="A26" s="48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s="49" customFormat="true" ht="13.5" hidden="false" customHeight="false" outlineLevel="0" collapsed="false">
      <c r="A27" s="48"/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49" customFormat="true" ht="13.5" hidden="false" customHeight="false" outlineLevel="0" collapsed="false">
      <c r="A28" s="48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49" customFormat="true" ht="13.5" hidden="false" customHeight="false" outlineLevel="0" collapsed="false">
      <c r="A29" s="48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49" customFormat="true" ht="13.5" hidden="false" customHeight="false" outlineLevel="0" collapsed="false">
      <c r="A30" s="48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49" customFormat="true" ht="13.5" hidden="false" customHeight="false" outlineLevel="0" collapsed="false">
      <c r="A31" s="48"/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49" customFormat="true" ht="13.5" hidden="false" customHeight="false" outlineLevel="0" collapsed="false">
      <c r="A32" s="48"/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/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/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/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/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6" customFormat="true" ht="13.5" hidden="false" customHeight="false" outlineLevel="0" collapsed="false">
      <c r="A17" s="46"/>
      <c r="B17" s="47"/>
      <c r="C17" s="47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6" customFormat="true" ht="13.5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6" customFormat="true" ht="13.5" hidden="false" customHeight="false" outlineLevel="0" collapsed="false">
      <c r="A19" s="46"/>
      <c r="B19" s="47"/>
      <c r="C19" s="47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6" customFormat="true" ht="13.5" hidden="false" customHeight="false" outlineLevel="0" collapsed="false">
      <c r="A20" s="46"/>
      <c r="B20" s="47"/>
      <c r="C20" s="47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6" customFormat="true" ht="13.5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49" customFormat="true" ht="13.5" hidden="false" customHeight="false" outlineLevel="0" collapsed="false">
      <c r="A22" s="48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49" customFormat="true" ht="13.5" hidden="false" customHeight="false" outlineLevel="0" collapsed="false">
      <c r="A23" s="50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49" customFormat="true" ht="13.5" hidden="false" customHeight="false" outlineLevel="0" collapsed="false">
      <c r="A24" s="51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49" customFormat="true" ht="13.5" hidden="false" customHeight="false" outlineLevel="0" collapsed="false">
      <c r="A25" s="48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s="49" customFormat="true" ht="13.5" hidden="false" customHeight="false" outlineLevel="0" collapsed="false">
      <c r="A26" s="48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s="49" customFormat="true" ht="13.5" hidden="false" customHeight="false" outlineLevel="0" collapsed="false">
      <c r="A27" s="48"/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49" customFormat="true" ht="13.5" hidden="false" customHeight="false" outlineLevel="0" collapsed="false">
      <c r="A28" s="48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49" customFormat="true" ht="13.5" hidden="false" customHeight="false" outlineLevel="0" collapsed="false">
      <c r="A29" s="48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49" customFormat="true" ht="13.5" hidden="false" customHeight="false" outlineLevel="0" collapsed="false">
      <c r="A30" s="48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49" customFormat="true" ht="13.5" hidden="false" customHeight="false" outlineLevel="0" collapsed="false">
      <c r="A31" s="48"/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49" customFormat="true" ht="13.5" hidden="false" customHeight="false" outlineLevel="0" collapsed="false">
      <c r="A32" s="48"/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779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199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093562310381104</v>
      </c>
      <c r="F16" s="45" t="n">
        <v>0.0001471965756376</v>
      </c>
      <c r="G16" s="45" t="n">
        <v>0.02582561656544</v>
      </c>
      <c r="H16" s="45" t="n">
        <v>0.000143118</v>
      </c>
      <c r="I16" s="45" t="n">
        <v>0.0009779095538216</v>
      </c>
      <c r="J16" s="45" t="n">
        <v>0.0010687499979224</v>
      </c>
      <c r="K16" s="45" t="n">
        <v>4.04054917223296E-005</v>
      </c>
      <c r="L16" s="45" t="n">
        <v>0.0054484623260512</v>
      </c>
      <c r="M16" s="45" t="n">
        <v>0.00301842048370672</v>
      </c>
      <c r="N16" s="45" t="n">
        <v>0.0002690170243144</v>
      </c>
      <c r="O16" s="45" t="n">
        <v>0.00148257921093379</v>
      </c>
      <c r="P16" s="45" t="n">
        <v>0.00169684804198</v>
      </c>
      <c r="Q16" s="45" t="n">
        <v>2.77356925525504E-006</v>
      </c>
      <c r="R16" s="45" t="n">
        <v>0.0025743112</v>
      </c>
      <c r="S16" s="45" t="n">
        <v>0.0009406622004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0947534511551044</v>
      </c>
      <c r="F17" s="46" t="n">
        <v>0.000158627725326717</v>
      </c>
      <c r="G17" s="46" t="n">
        <v>0.000415827573667365</v>
      </c>
      <c r="H17" s="46" t="s">
        <v>57</v>
      </c>
      <c r="I17" s="46" t="n">
        <v>0.00063283176754035</v>
      </c>
      <c r="J17" s="46" t="n">
        <v>0.00626791094843478</v>
      </c>
      <c r="K17" s="46" t="n">
        <v>2.38867913934488E-006</v>
      </c>
      <c r="L17" s="46" t="n">
        <v>0.000573137369413966</v>
      </c>
      <c r="M17" s="46" t="n">
        <v>5.8379819389543E-008</v>
      </c>
      <c r="N17" s="46" t="n">
        <v>6.82414539491426E-009</v>
      </c>
      <c r="O17" s="46" t="n">
        <v>1.91602729702969E-006</v>
      </c>
      <c r="P17" s="46" t="n">
        <v>4.06542899191513E-005</v>
      </c>
      <c r="Q17" s="46" t="n">
        <v>1.06531228955418E-006</v>
      </c>
      <c r="R17" s="46" t="s">
        <v>58</v>
      </c>
      <c r="S17" s="46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305482654122725</v>
      </c>
      <c r="F18" s="46" t="n">
        <v>0.000600658273109901</v>
      </c>
      <c r="G18" s="46" t="n">
        <v>0.0626202808893657</v>
      </c>
      <c r="H18" s="46" t="s">
        <v>57</v>
      </c>
      <c r="I18" s="46" t="n">
        <v>0.00102968358494439</v>
      </c>
      <c r="J18" s="46" t="n">
        <v>0.00102968358494439</v>
      </c>
      <c r="K18" s="46" t="n">
        <v>8.17630010232729E-005</v>
      </c>
      <c r="L18" s="46" t="n">
        <v>0.0293420925760198</v>
      </c>
      <c r="M18" s="46" t="n">
        <v>5.56199143490127E-006</v>
      </c>
      <c r="N18" s="46" t="n">
        <v>4.82854473395672E-007</v>
      </c>
      <c r="O18" s="46" t="n">
        <v>6.87814416136642E-005</v>
      </c>
      <c r="P18" s="46" t="n">
        <v>0.00285271243046524</v>
      </c>
      <c r="Q18" s="46" t="n">
        <v>0.000155927346492228</v>
      </c>
      <c r="R18" s="46" t="s">
        <v>58</v>
      </c>
      <c r="S18" s="46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7.04285714285714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640154160429936</v>
      </c>
      <c r="F20" s="46" t="n">
        <v>0.10532337013326</v>
      </c>
      <c r="G20" s="46" t="n">
        <v>7.10901224479398E-005</v>
      </c>
      <c r="H20" s="46" t="n">
        <v>0.000483071377300229</v>
      </c>
      <c r="I20" s="46" t="n">
        <v>0.00168293010588653</v>
      </c>
      <c r="J20" s="46" t="n">
        <v>0.00213586130588653</v>
      </c>
      <c r="K20" s="46" t="n">
        <v>1.00052128238903E-005</v>
      </c>
      <c r="L20" s="46" t="n">
        <v>0.00947387425483401</v>
      </c>
      <c r="M20" s="46" t="n">
        <v>0.00740533716416692</v>
      </c>
      <c r="N20" s="46" t="n">
        <v>8.12748869962793E-005</v>
      </c>
      <c r="O20" s="46" t="n">
        <v>5.497135008E-007</v>
      </c>
      <c r="P20" s="46" t="n">
        <v>2.01519869536549E-005</v>
      </c>
      <c r="Q20" s="46" t="n">
        <v>2.92029023058066E-005</v>
      </c>
      <c r="R20" s="46" t="s">
        <v>63</v>
      </c>
      <c r="S20" s="46" t="n">
        <v>1.29043835034745E-009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350191947647078</v>
      </c>
      <c r="F21" s="46" t="n">
        <v>0.472221086185313</v>
      </c>
      <c r="G21" s="46" t="n">
        <v>0.0355046261445482</v>
      </c>
      <c r="H21" s="46" t="n">
        <v>0.000216742160290458</v>
      </c>
      <c r="I21" s="46" t="n">
        <v>0.0101851983728581</v>
      </c>
      <c r="J21" s="46" t="n">
        <v>0.0118251058458473</v>
      </c>
      <c r="K21" s="46" t="n">
        <v>0.00427150307306412</v>
      </c>
      <c r="L21" s="46" t="n">
        <v>1.73368370158719</v>
      </c>
      <c r="M21" s="46" t="n">
        <v>1.4792645663833</v>
      </c>
      <c r="N21" s="46" t="n">
        <v>1.94203791694534E-005</v>
      </c>
      <c r="O21" s="46" t="n">
        <v>8.1736059438E-005</v>
      </c>
      <c r="P21" s="46" t="n">
        <v>0.00330540003470427</v>
      </c>
      <c r="Q21" s="46" t="n">
        <v>0.000460701698953442</v>
      </c>
      <c r="R21" s="46" t="s">
        <v>63</v>
      </c>
      <c r="S21" s="46" t="n">
        <v>1.07363595379688E-006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07925588171</v>
      </c>
      <c r="F22" s="48" t="n">
        <v>0.0109836880175</v>
      </c>
      <c r="G22" s="48" t="n">
        <v>0.000707383528</v>
      </c>
      <c r="H22" s="48" t="n">
        <v>9.225172075E-007</v>
      </c>
      <c r="I22" s="48" t="n">
        <v>0.0006747222519</v>
      </c>
      <c r="J22" s="48" t="n">
        <v>0.0006747222519</v>
      </c>
      <c r="K22" s="48" t="n">
        <v>3.3205598611E-005</v>
      </c>
      <c r="L22" s="48" t="n">
        <v>0.0345574687923</v>
      </c>
      <c r="M22" s="48" t="n">
        <v>1.32628496E-005</v>
      </c>
      <c r="N22" s="48" t="n">
        <v>1.0202192E-006</v>
      </c>
      <c r="O22" s="48" t="n">
        <v>3.0606576E-006</v>
      </c>
      <c r="P22" s="48" t="n">
        <v>1.32628496E-005</v>
      </c>
      <c r="Q22" s="48" t="n">
        <v>2.34650416E-006</v>
      </c>
      <c r="R22" s="48" t="n">
        <v>8.1617536E-006</v>
      </c>
      <c r="S22" s="48" t="n">
        <v>3.87683296E-006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39847687534125</v>
      </c>
      <c r="F23" s="48" t="n">
        <v>0.00879809335516808</v>
      </c>
      <c r="G23" s="48" t="n">
        <v>0.000132119317573361</v>
      </c>
      <c r="H23" s="46" t="s">
        <v>67</v>
      </c>
      <c r="I23" s="48" t="n">
        <v>5.4482431749788E-005</v>
      </c>
      <c r="J23" s="48" t="n">
        <v>5.4482431749788E-005</v>
      </c>
      <c r="K23" s="48" t="n">
        <v>2.61515672398909E-005</v>
      </c>
      <c r="L23" s="48" t="n">
        <v>0.0127136219653553</v>
      </c>
      <c r="M23" s="48" t="s">
        <v>63</v>
      </c>
      <c r="N23" s="48" t="s">
        <v>67</v>
      </c>
      <c r="O23" s="48" t="s">
        <v>67</v>
      </c>
      <c r="P23" s="48" t="s">
        <v>67</v>
      </c>
      <c r="Q23" s="48" t="s">
        <v>67</v>
      </c>
      <c r="R23" s="48" t="s">
        <v>67</v>
      </c>
      <c r="S23" s="48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81778668555099</v>
      </c>
      <c r="F24" s="48" t="n">
        <v>0.00553892002739775</v>
      </c>
      <c r="G24" s="48" t="n">
        <v>0.00469400002321844</v>
      </c>
      <c r="H24" s="48" t="n">
        <v>6.25866669762458E-006</v>
      </c>
      <c r="I24" s="48" t="n">
        <v>0.00403449301995625</v>
      </c>
      <c r="J24" s="48" t="n">
        <v>0.00425863152106493</v>
      </c>
      <c r="K24" s="48" t="n">
        <v>0.00242072943274891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8" t="s">
        <v>61</v>
      </c>
      <c r="S24" s="48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6" t="s">
        <v>63</v>
      </c>
      <c r="F25" s="48" t="n">
        <v>0.000105895496242782</v>
      </c>
      <c r="G25" s="46" t="s">
        <v>63</v>
      </c>
      <c r="H25" s="46" t="s">
        <v>63</v>
      </c>
      <c r="I25" s="46" t="s">
        <v>63</v>
      </c>
      <c r="J25" s="46" t="s">
        <v>63</v>
      </c>
      <c r="K25" s="46" t="s">
        <v>63</v>
      </c>
      <c r="L25" s="46" t="s">
        <v>63</v>
      </c>
      <c r="M25" s="46" t="s">
        <v>63</v>
      </c>
      <c r="N25" s="46" t="s">
        <v>63</v>
      </c>
      <c r="O25" s="46" t="s">
        <v>63</v>
      </c>
      <c r="P25" s="46" t="s">
        <v>63</v>
      </c>
      <c r="Q25" s="46" t="s">
        <v>63</v>
      </c>
      <c r="R25" s="46" t="s">
        <v>63</v>
      </c>
      <c r="S25" s="46" t="s">
        <v>63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8.96769925642365E-005</v>
      </c>
      <c r="F27" s="46" t="s">
        <v>63</v>
      </c>
      <c r="G27" s="46" t="s">
        <v>63</v>
      </c>
      <c r="H27" s="48" t="n">
        <v>0.000190563609199003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286384760402177</v>
      </c>
      <c r="F30" s="48" t="n">
        <v>0.00231771757698174</v>
      </c>
      <c r="G30" s="48" t="n">
        <v>0.000150945982426584</v>
      </c>
      <c r="H30" s="46" t="s">
        <v>67</v>
      </c>
      <c r="I30" s="48" t="n">
        <v>8.5668519160806E-005</v>
      </c>
      <c r="J30" s="48" t="n">
        <v>8.56685191608058E-005</v>
      </c>
      <c r="K30" s="48" t="n">
        <v>4.11208891971954E-005</v>
      </c>
      <c r="L30" s="48" t="n">
        <v>0.0028854383178551</v>
      </c>
      <c r="M30" s="48" t="s">
        <v>63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088086401829</v>
      </c>
      <c r="F31" s="48" t="n">
        <v>0.0310330119825</v>
      </c>
      <c r="G31" s="48" t="n">
        <v>0.007450736472</v>
      </c>
      <c r="H31" s="48" t="n">
        <v>8.9529077925E-006</v>
      </c>
      <c r="I31" s="48" t="n">
        <v>0.0027976937481</v>
      </c>
      <c r="J31" s="48" t="n">
        <v>0.0027976937481</v>
      </c>
      <c r="K31" s="48" t="n">
        <v>0.00013770320057748</v>
      </c>
      <c r="L31" s="48" t="n">
        <v>0.0960949282077</v>
      </c>
      <c r="M31" s="48" t="n">
        <v>0.0001559061504</v>
      </c>
      <c r="N31" s="48" t="n">
        <v>1.19927808E-005</v>
      </c>
      <c r="O31" s="48" t="n">
        <v>3.59783424E-005</v>
      </c>
      <c r="P31" s="48" t="n">
        <v>0.0001559061504</v>
      </c>
      <c r="Q31" s="48" t="n">
        <v>2.758339584E-005</v>
      </c>
      <c r="R31" s="48" t="n">
        <v>9.59422464E-005</v>
      </c>
      <c r="S31" s="48" t="n">
        <v>4.557256704E-005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1995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1287968050532</v>
      </c>
      <c r="F16" s="45" t="n">
        <v>0.00016337181092</v>
      </c>
      <c r="G16" s="45" t="n">
        <v>0.026934441598</v>
      </c>
      <c r="H16" s="45" t="n">
        <v>0.000189312</v>
      </c>
      <c r="I16" s="45" t="n">
        <v>0.000975589726</v>
      </c>
      <c r="J16" s="45" t="n">
        <v>0.00100860279776</v>
      </c>
      <c r="K16" s="45" t="n">
        <v>3.516634371468E-005</v>
      </c>
      <c r="L16" s="45" t="n">
        <v>0.00737115641616</v>
      </c>
      <c r="M16" s="45" t="n">
        <v>0.004155521436576</v>
      </c>
      <c r="N16" s="45" t="n">
        <v>0.0003553587525</v>
      </c>
      <c r="O16" s="45" t="n">
        <v>0.0020769927113536</v>
      </c>
      <c r="P16" s="45" t="n">
        <v>0.0023372853846</v>
      </c>
      <c r="Q16" s="45" t="n">
        <v>8.487922362432E-006</v>
      </c>
      <c r="R16" s="45" t="n">
        <v>0.0113123008</v>
      </c>
      <c r="S16" s="45" t="n">
        <v>0.0190352145536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0920157113674753</v>
      </c>
      <c r="F17" s="46" t="n">
        <v>0.000170055933569373</v>
      </c>
      <c r="G17" s="46" t="n">
        <v>0.000206421428480916</v>
      </c>
      <c r="H17" s="46" t="s">
        <v>57</v>
      </c>
      <c r="I17" s="46" t="n">
        <v>0.000412327487412413</v>
      </c>
      <c r="J17" s="46" t="n">
        <v>0.00408790441669782</v>
      </c>
      <c r="K17" s="46" t="n">
        <v>2.36166236813382E-006</v>
      </c>
      <c r="L17" s="46" t="n">
        <v>0.000535361161028088</v>
      </c>
      <c r="M17" s="46" t="n">
        <v>4.95068409128462E-008</v>
      </c>
      <c r="N17" s="46" t="n">
        <v>6.11367382899812E-009</v>
      </c>
      <c r="O17" s="46" t="n">
        <v>1.84697896111924E-006</v>
      </c>
      <c r="P17" s="46" t="n">
        <v>3.64682963416745E-005</v>
      </c>
      <c r="Q17" s="46" t="n">
        <v>7.97100089572153E-007</v>
      </c>
      <c r="R17" s="46" t="s">
        <v>58</v>
      </c>
      <c r="S17" s="46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46754588729149</v>
      </c>
      <c r="F18" s="46" t="n">
        <v>0.000523970558321441</v>
      </c>
      <c r="G18" s="46" t="n">
        <v>0.0307328989443241</v>
      </c>
      <c r="H18" s="46" t="s">
        <v>57</v>
      </c>
      <c r="I18" s="46" t="n">
        <v>0.000809291486831531</v>
      </c>
      <c r="J18" s="46" t="n">
        <v>0.000809291486831531</v>
      </c>
      <c r="K18" s="46" t="n">
        <v>6.29445768198722E-005</v>
      </c>
      <c r="L18" s="46" t="n">
        <v>0.0227074544004277</v>
      </c>
      <c r="M18" s="46" t="n">
        <v>4.15613560829462E-006</v>
      </c>
      <c r="N18" s="46" t="n">
        <v>3.6598576158103E-007</v>
      </c>
      <c r="O18" s="46" t="n">
        <v>5.49173228213515E-005</v>
      </c>
      <c r="P18" s="46" t="n">
        <v>0.00216324421883937</v>
      </c>
      <c r="Q18" s="46" t="n">
        <v>0.000114830184646817</v>
      </c>
      <c r="R18" s="46" t="s">
        <v>58</v>
      </c>
      <c r="S18" s="46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7.38571428571429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589744583948826</v>
      </c>
      <c r="F20" s="46" t="n">
        <v>0.111361949460834</v>
      </c>
      <c r="G20" s="46" t="n">
        <v>7.06718799349285E-005</v>
      </c>
      <c r="H20" s="46" t="n">
        <v>0.000408069952203142</v>
      </c>
      <c r="I20" s="46" t="n">
        <v>0.00148873047303366</v>
      </c>
      <c r="J20" s="46" t="n">
        <v>0.00194166167303366</v>
      </c>
      <c r="K20" s="46" t="n">
        <v>1.04520195030384E-005</v>
      </c>
      <c r="L20" s="46" t="n">
        <v>0.00756048256261288</v>
      </c>
      <c r="M20" s="46" t="n">
        <v>0.00740481657149964</v>
      </c>
      <c r="N20" s="46" t="n">
        <v>9.77315015022306E-005</v>
      </c>
      <c r="O20" s="46" t="n">
        <v>5.477968784E-007</v>
      </c>
      <c r="P20" s="46" t="n">
        <v>1.94640886051583E-005</v>
      </c>
      <c r="Q20" s="46" t="n">
        <v>2.46231280192751E-005</v>
      </c>
      <c r="R20" s="46" t="s">
        <v>63</v>
      </c>
      <c r="S20" s="46" t="n">
        <v>1.76189188210206E-009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333404579340522</v>
      </c>
      <c r="F21" s="46" t="n">
        <v>0.422277251368898</v>
      </c>
      <c r="G21" s="46" t="n">
        <v>0.0331392149331048</v>
      </c>
      <c r="H21" s="46" t="n">
        <v>0.00307962435206102</v>
      </c>
      <c r="I21" s="46" t="n">
        <v>0.012099175125736</v>
      </c>
      <c r="J21" s="46" t="n">
        <v>0.0141560439690338</v>
      </c>
      <c r="K21" s="46" t="n">
        <v>0.00516645498058789</v>
      </c>
      <c r="L21" s="46" t="n">
        <v>1.67738800208169</v>
      </c>
      <c r="M21" s="46" t="n">
        <v>0.39612714168648</v>
      </c>
      <c r="N21" s="46" t="n">
        <v>2.38186906317686E-005</v>
      </c>
      <c r="O21" s="46" t="n">
        <v>0.000100499390375382</v>
      </c>
      <c r="P21" s="46" t="n">
        <v>0.00457261816844173</v>
      </c>
      <c r="Q21" s="46" t="n">
        <v>0.00054556711214289</v>
      </c>
      <c r="R21" s="46" t="s">
        <v>63</v>
      </c>
      <c r="S21" s="46" t="n">
        <v>1.44806164733358E-006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0780044622928974</v>
      </c>
      <c r="F22" s="48" t="n">
        <v>0.0120988309113729</v>
      </c>
      <c r="G22" s="48" t="n">
        <v>0.000463643205805124</v>
      </c>
      <c r="H22" s="48" t="n">
        <v>9.26352357223976E-007</v>
      </c>
      <c r="I22" s="48" t="n">
        <v>0.000730609024568693</v>
      </c>
      <c r="J22" s="48" t="n">
        <v>0.000730609024568693</v>
      </c>
      <c r="K22" s="48" t="n">
        <v>3.60152169296154E-005</v>
      </c>
      <c r="L22" s="48" t="n">
        <v>0.0380878274566734</v>
      </c>
      <c r="M22" s="48" t="n">
        <v>1.29331217431735E-005</v>
      </c>
      <c r="N22" s="48" t="n">
        <v>9.94855518705656E-007</v>
      </c>
      <c r="O22" s="48" t="n">
        <v>2.98456655611697E-006</v>
      </c>
      <c r="P22" s="48" t="n">
        <v>1.29331217431735E-005</v>
      </c>
      <c r="Q22" s="48" t="n">
        <v>2.28816769302301E-006</v>
      </c>
      <c r="R22" s="48" t="n">
        <v>7.95884414964525E-006</v>
      </c>
      <c r="S22" s="48" t="n">
        <v>3.78045097108149E-006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23342542570863</v>
      </c>
      <c r="F23" s="48" t="n">
        <v>0.00774859527181148</v>
      </c>
      <c r="G23" s="48" t="n">
        <v>0.000116737242400008</v>
      </c>
      <c r="H23" s="46" t="s">
        <v>67</v>
      </c>
      <c r="I23" s="48" t="n">
        <v>4.81709609858886E-005</v>
      </c>
      <c r="J23" s="48" t="n">
        <v>4.81709609858887E-005</v>
      </c>
      <c r="K23" s="48" t="n">
        <v>2.30320070213503E-005</v>
      </c>
      <c r="L23" s="48" t="n">
        <v>0.0130527787895808</v>
      </c>
      <c r="M23" s="48" t="n">
        <v>0.00129215733518395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81778668555099</v>
      </c>
      <c r="F24" s="48" t="n">
        <v>0.00553892002739775</v>
      </c>
      <c r="G24" s="48" t="n">
        <v>0.00312933334881229</v>
      </c>
      <c r="H24" s="48" t="n">
        <v>6.25866669762458E-006</v>
      </c>
      <c r="I24" s="48" t="n">
        <v>0.00403449301995625</v>
      </c>
      <c r="J24" s="48" t="n">
        <v>0.00425863152106493</v>
      </c>
      <c r="K24" s="48" t="n">
        <v>0.00242072943274891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8.71200000000048E-005</v>
      </c>
      <c r="F25" s="48" t="n">
        <v>9.24854339040385E-005</v>
      </c>
      <c r="G25" s="48" t="n">
        <v>1.19328000000007E-005</v>
      </c>
      <c r="H25" s="46" t="s">
        <v>77</v>
      </c>
      <c r="I25" s="48" t="n">
        <v>3.6643200000002E-006</v>
      </c>
      <c r="J25" s="48" t="n">
        <v>3.6643200000002E-006</v>
      </c>
      <c r="K25" s="46" t="s">
        <v>77</v>
      </c>
      <c r="L25" s="48" t="n">
        <v>1.47840000000008E-005</v>
      </c>
      <c r="M25" s="48" t="n">
        <v>3.17116800000017E-006</v>
      </c>
      <c r="N25" s="48" t="n">
        <v>5.31168000000029E-007</v>
      </c>
      <c r="O25" s="48" t="n">
        <v>0.000157344000000009</v>
      </c>
      <c r="P25" s="48" t="n">
        <v>2.85120000000016E-006</v>
      </c>
      <c r="Q25" s="48" t="n">
        <v>3.5735040000002E-009</v>
      </c>
      <c r="R25" s="48" t="n">
        <v>1.58400000000009E-005</v>
      </c>
      <c r="S25" s="48" t="n">
        <v>4.32960000000024E-00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9.63678475614294E-005</v>
      </c>
      <c r="F27" s="46" t="s">
        <v>63</v>
      </c>
      <c r="G27" s="46" t="s">
        <v>63</v>
      </c>
      <c r="H27" s="48" t="n">
        <v>0.000204781676068038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386442992602511</v>
      </c>
      <c r="F30" s="48" t="n">
        <v>0.00317603988281634</v>
      </c>
      <c r="G30" s="48" t="n">
        <v>0.000204679001299922</v>
      </c>
      <c r="H30" s="46" t="s">
        <v>67</v>
      </c>
      <c r="I30" s="48" t="n">
        <v>0.000116003437666098</v>
      </c>
      <c r="J30" s="48" t="n">
        <v>0.000116003437666098</v>
      </c>
      <c r="K30" s="48" t="n">
        <v>5.54811528605229E-005</v>
      </c>
      <c r="L30" s="48" t="n">
        <v>0.00774157283792015</v>
      </c>
      <c r="M30" s="48" t="n">
        <v>2.62811604510756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0860890100484546</v>
      </c>
      <c r="F31" s="48" t="n">
        <v>0.0339788761563238</v>
      </c>
      <c r="G31" s="48" t="n">
        <v>0.004853786881925</v>
      </c>
      <c r="H31" s="48" t="n">
        <v>8.80201438995952E-006</v>
      </c>
      <c r="I31" s="48" t="n">
        <v>0.00292271366371457</v>
      </c>
      <c r="J31" s="48" t="n">
        <v>0.00292271366371457</v>
      </c>
      <c r="K31" s="48" t="n">
        <v>0.00014400843032738</v>
      </c>
      <c r="L31" s="48" t="n">
        <v>0.105460193324202</v>
      </c>
      <c r="M31" s="48" t="n">
        <v>0.000152030165797305</v>
      </c>
      <c r="N31" s="48" t="n">
        <v>1.16946281382542E-005</v>
      </c>
      <c r="O31" s="48" t="n">
        <v>3.50838844147627E-005</v>
      </c>
      <c r="P31" s="48" t="n">
        <v>0.000152030165797305</v>
      </c>
      <c r="Q31" s="48" t="n">
        <v>2.68976447179847E-005</v>
      </c>
      <c r="R31" s="48" t="n">
        <v>9.35570251060339E-005</v>
      </c>
      <c r="S31" s="48" t="n">
        <v>4.44395869253661E-005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779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0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1514731216244</v>
      </c>
      <c r="F16" s="45" t="n">
        <v>0.00018762390351</v>
      </c>
      <c r="G16" s="45" t="n">
        <v>0.030686317855</v>
      </c>
      <c r="H16" s="45" t="n">
        <v>0.000224184</v>
      </c>
      <c r="I16" s="45" t="n">
        <v>0.00111170780936</v>
      </c>
      <c r="J16" s="45" t="n">
        <v>0.00113648474934</v>
      </c>
      <c r="K16" s="45" t="n">
        <v>3.925000776256E-005</v>
      </c>
      <c r="L16" s="45" t="n">
        <v>0.00865410170582</v>
      </c>
      <c r="M16" s="45" t="n">
        <v>0.004887199649492</v>
      </c>
      <c r="N16" s="45" t="n">
        <v>0.00041620412038</v>
      </c>
      <c r="O16" s="45" t="n">
        <v>0.0024468214364512</v>
      </c>
      <c r="P16" s="45" t="n">
        <v>0.002748957849</v>
      </c>
      <c r="Q16" s="45" t="n">
        <v>9.513981454144E-006</v>
      </c>
      <c r="R16" s="45" t="n">
        <v>0.0126157056</v>
      </c>
      <c r="S16" s="45" t="n">
        <v>0.0207857540752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103021409929124</v>
      </c>
      <c r="F17" s="46" t="n">
        <v>0.000152983119071425</v>
      </c>
      <c r="G17" s="46" t="n">
        <v>0.000192483200073957</v>
      </c>
      <c r="H17" s="46" t="s">
        <v>57</v>
      </c>
      <c r="I17" s="46" t="n">
        <v>0.000684081654701186</v>
      </c>
      <c r="J17" s="46" t="n">
        <v>0.00675644213289217</v>
      </c>
      <c r="K17" s="46" t="n">
        <v>2.33373673579026E-006</v>
      </c>
      <c r="L17" s="46" t="n">
        <v>0.000586492783676354</v>
      </c>
      <c r="M17" s="46" t="n">
        <v>5.10584390697169E-008</v>
      </c>
      <c r="N17" s="46" t="n">
        <v>6.53278514164991E-009</v>
      </c>
      <c r="O17" s="46" t="n">
        <v>2.05956673973515E-006</v>
      </c>
      <c r="P17" s="46" t="n">
        <v>3.89990153795692E-005</v>
      </c>
      <c r="Q17" s="46" t="n">
        <v>7.48061977156452E-007</v>
      </c>
      <c r="R17" s="46" t="s">
        <v>58</v>
      </c>
      <c r="S17" s="46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45924081655063</v>
      </c>
      <c r="F18" s="46" t="n">
        <v>0.000550562148684757</v>
      </c>
      <c r="G18" s="46" t="n">
        <v>0.0284404721531992</v>
      </c>
      <c r="H18" s="46" t="s">
        <v>57</v>
      </c>
      <c r="I18" s="46" t="n">
        <v>0.000790163843921454</v>
      </c>
      <c r="J18" s="46" t="n">
        <v>0.000790163843921454</v>
      </c>
      <c r="K18" s="46" t="n">
        <v>6.04666560204326E-005</v>
      </c>
      <c r="L18" s="46" t="n">
        <v>0.0219045737281568</v>
      </c>
      <c r="M18" s="46" t="n">
        <v>3.89609031115798E-006</v>
      </c>
      <c r="N18" s="46" t="n">
        <v>3.47178462465084E-007</v>
      </c>
      <c r="O18" s="46" t="n">
        <v>5.42638066222178E-005</v>
      </c>
      <c r="P18" s="46" t="n">
        <v>0.00205285378251771</v>
      </c>
      <c r="Q18" s="46" t="n">
        <v>0.000106313978164332</v>
      </c>
      <c r="R18" s="46" t="s">
        <v>58</v>
      </c>
      <c r="S18" s="46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8.38571428571429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402976867772131</v>
      </c>
      <c r="F20" s="46" t="n">
        <v>0.112484611938404</v>
      </c>
      <c r="G20" s="46" t="n">
        <v>3.56105207694575E-005</v>
      </c>
      <c r="H20" s="46" t="n">
        <v>0.000407271950399078</v>
      </c>
      <c r="I20" s="46" t="n">
        <v>0.0014773562759165</v>
      </c>
      <c r="J20" s="46" t="n">
        <v>0.0019398834759165</v>
      </c>
      <c r="K20" s="46" t="n">
        <v>8.85929898585467E-006</v>
      </c>
      <c r="L20" s="46" t="n">
        <v>0.00652896175785436</v>
      </c>
      <c r="M20" s="46" t="n">
        <v>0.00756152308355874</v>
      </c>
      <c r="N20" s="46" t="n">
        <v>9.22540827724135E-005</v>
      </c>
      <c r="O20" s="46" t="n">
        <v>5.59042888E-007</v>
      </c>
      <c r="P20" s="46" t="n">
        <v>2.03069065984333E-005</v>
      </c>
      <c r="Q20" s="46" t="n">
        <v>2.41170992813927E-005</v>
      </c>
      <c r="R20" s="46" t="s">
        <v>63</v>
      </c>
      <c r="S20" s="46" t="n">
        <v>1.8435596705952E-009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186914602412167</v>
      </c>
      <c r="F21" s="46" t="n">
        <v>0.265003216022813</v>
      </c>
      <c r="G21" s="46" t="n">
        <v>0.00473423135682969</v>
      </c>
      <c r="H21" s="46" t="n">
        <v>0.00655509308039598</v>
      </c>
      <c r="I21" s="46" t="n">
        <v>0.00866026720843487</v>
      </c>
      <c r="J21" s="46" t="n">
        <v>0.0105714708736459</v>
      </c>
      <c r="K21" s="46" t="n">
        <v>0.00367505369294896</v>
      </c>
      <c r="L21" s="46" t="n">
        <v>1.00521807931734</v>
      </c>
      <c r="M21" s="46" t="n">
        <v>0.124678271103144</v>
      </c>
      <c r="N21" s="46" t="n">
        <v>2.33668679582147E-005</v>
      </c>
      <c r="O21" s="46" t="n">
        <v>8.70313758190783E-005</v>
      </c>
      <c r="P21" s="46" t="n">
        <v>0.00499887322032703</v>
      </c>
      <c r="Q21" s="46" t="n">
        <v>0.000428296710384948</v>
      </c>
      <c r="R21" s="46" t="s">
        <v>63</v>
      </c>
      <c r="S21" s="46" t="n">
        <v>1.45002158130667E-006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190456072550473</v>
      </c>
      <c r="F22" s="48" t="n">
        <v>0.0187059402839743</v>
      </c>
      <c r="G22" s="48" t="n">
        <v>0.000205674044050565</v>
      </c>
      <c r="H22" s="48" t="n">
        <v>2.10706341470717E-006</v>
      </c>
      <c r="I22" s="48" t="n">
        <v>0.00122437062082413</v>
      </c>
      <c r="J22" s="48" t="n">
        <v>0.00122437062082413</v>
      </c>
      <c r="K22" s="48" t="n">
        <v>5.99239082350749E-005</v>
      </c>
      <c r="L22" s="48" t="n">
        <v>0.0587233443550623</v>
      </c>
      <c r="M22" s="48" t="n">
        <v>3.25891910555075E-005</v>
      </c>
      <c r="N22" s="48" t="n">
        <v>2.50686085042365E-006</v>
      </c>
      <c r="O22" s="48" t="n">
        <v>7.52058255127095E-006</v>
      </c>
      <c r="P22" s="48" t="n">
        <v>3.25891910555075E-005</v>
      </c>
      <c r="Q22" s="48" t="n">
        <v>5.7657799559744E-006</v>
      </c>
      <c r="R22" s="48" t="n">
        <v>2.00548868033892E-005</v>
      </c>
      <c r="S22" s="48" t="n">
        <v>9.52607123160988E-006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58626880889467</v>
      </c>
      <c r="F23" s="48" t="n">
        <v>0.0102308239886304</v>
      </c>
      <c r="G23" s="48" t="n">
        <v>0.000149773512499184</v>
      </c>
      <c r="H23" s="46" t="s">
        <v>67</v>
      </c>
      <c r="I23" s="48" t="n">
        <v>6.19319822142125E-005</v>
      </c>
      <c r="J23" s="48" t="n">
        <v>6.19319822142139E-005</v>
      </c>
      <c r="K23" s="48" t="n">
        <v>2.96423098000729E-005</v>
      </c>
      <c r="L23" s="48" t="n">
        <v>0.0165435581510866</v>
      </c>
      <c r="M23" s="48" t="n">
        <v>0.00121399899663853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63387541693759</v>
      </c>
      <c r="F24" s="48" t="n">
        <v>0.00537521343176165</v>
      </c>
      <c r="G24" s="48" t="n">
        <v>0.00312933334881229</v>
      </c>
      <c r="H24" s="48" t="n">
        <v>6.25866669762458E-006</v>
      </c>
      <c r="I24" s="48" t="n">
        <v>0.00380258511304816</v>
      </c>
      <c r="J24" s="48" t="n">
        <v>0.00401383984155083</v>
      </c>
      <c r="K24" s="48" t="n">
        <v>0.00234499086279825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0.00033519345</v>
      </c>
      <c r="F25" s="48" t="n">
        <v>0.000118345900142651</v>
      </c>
      <c r="G25" s="48" t="n">
        <v>6.88431E-005</v>
      </c>
      <c r="H25" s="46" t="s">
        <v>77</v>
      </c>
      <c r="I25" s="48" t="n">
        <v>2.13405E-005</v>
      </c>
      <c r="J25" s="48" t="n">
        <v>2.13405E-005</v>
      </c>
      <c r="K25" s="46" t="s">
        <v>77</v>
      </c>
      <c r="L25" s="48" t="n">
        <v>3.83391E-005</v>
      </c>
      <c r="M25" s="48" t="n">
        <v>1.846845E-005</v>
      </c>
      <c r="N25" s="48" t="n">
        <v>3.09345E-006</v>
      </c>
      <c r="O25" s="48" t="n">
        <v>0.00091635</v>
      </c>
      <c r="P25" s="48" t="n">
        <v>1.6605E-005</v>
      </c>
      <c r="Q25" s="48" t="n">
        <v>2.08116E-008</v>
      </c>
      <c r="R25" s="48" t="n">
        <v>9.225E-005</v>
      </c>
      <c r="S25" s="48" t="n">
        <v>0.00025215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9.8138E-005</v>
      </c>
      <c r="F27" s="46" t="s">
        <v>63</v>
      </c>
      <c r="G27" s="46" t="s">
        <v>63</v>
      </c>
      <c r="H27" s="48" t="n">
        <v>0.00020854325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617440970852157</v>
      </c>
      <c r="F30" s="48" t="n">
        <v>0.0049056260400257</v>
      </c>
      <c r="G30" s="48" t="n">
        <v>0.00032422986670071</v>
      </c>
      <c r="H30" s="46" t="s">
        <v>67</v>
      </c>
      <c r="I30" s="48" t="n">
        <v>0.000184965666354665</v>
      </c>
      <c r="J30" s="48" t="n">
        <v>0.000184965666354674</v>
      </c>
      <c r="K30" s="48" t="n">
        <v>8.83901380834495E-005</v>
      </c>
      <c r="L30" s="48" t="n">
        <v>0.0135298092681629</v>
      </c>
      <c r="M30" s="48" t="n">
        <v>5.15644524633516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215295297690924</v>
      </c>
      <c r="F31" s="48" t="n">
        <v>0.0540734003823804</v>
      </c>
      <c r="G31" s="48" t="n">
        <v>0.00214364195938297</v>
      </c>
      <c r="H31" s="48" t="n">
        <v>2.15711755979347E-005</v>
      </c>
      <c r="I31" s="48" t="n">
        <v>0.00571348342357095</v>
      </c>
      <c r="J31" s="48" t="n">
        <v>0.00571348342357095</v>
      </c>
      <c r="K31" s="48" t="n">
        <v>0.000280313868291065</v>
      </c>
      <c r="L31" s="48" t="n">
        <v>0.165988809069571</v>
      </c>
      <c r="M31" s="48" t="n">
        <v>0.000383089266285149</v>
      </c>
      <c r="N31" s="48" t="n">
        <v>2.94684050988576E-005</v>
      </c>
      <c r="O31" s="48" t="n">
        <v>8.84052152965728E-005</v>
      </c>
      <c r="P31" s="48" t="n">
        <v>0.000383089266285149</v>
      </c>
      <c r="Q31" s="48" t="n">
        <v>6.77773317273725E-005</v>
      </c>
      <c r="R31" s="48" t="n">
        <v>0.000235747240790861</v>
      </c>
      <c r="S31" s="48" t="n">
        <v>0.000111979939375659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779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05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108503278369046</v>
      </c>
      <c r="F16" s="45" t="n">
        <v>0.000136143938844599</v>
      </c>
      <c r="G16" s="45" t="n">
        <v>0.0216793906669325</v>
      </c>
      <c r="H16" s="45" t="n">
        <v>0.000157695</v>
      </c>
      <c r="I16" s="45" t="n">
        <v>0.000777469422280459</v>
      </c>
      <c r="J16" s="45" t="n">
        <v>0.000795757043100459</v>
      </c>
      <c r="K16" s="45" t="n">
        <v>2.72006267337615E-005</v>
      </c>
      <c r="L16" s="45" t="n">
        <v>0.00623607553991899</v>
      </c>
      <c r="M16" s="45" t="n">
        <v>0.00349732976093807</v>
      </c>
      <c r="N16" s="45" t="n">
        <v>0.000297352079096346</v>
      </c>
      <c r="O16" s="45" t="n">
        <v>0.00175225830153825</v>
      </c>
      <c r="P16" s="45" t="n">
        <v>0.00196782710229127</v>
      </c>
      <c r="Q16" s="45" t="n">
        <v>7.99200958217821E-006</v>
      </c>
      <c r="R16" s="45" t="n">
        <v>0.010897938</v>
      </c>
      <c r="S16" s="45" t="n">
        <v>0.019174678721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106652391735833</v>
      </c>
      <c r="F17" s="46" t="n">
        <v>0.000160888403625601</v>
      </c>
      <c r="G17" s="46" t="n">
        <v>0.000191168635842257</v>
      </c>
      <c r="H17" s="46" t="s">
        <v>57</v>
      </c>
      <c r="I17" s="46" t="n">
        <v>0.000883235210012982</v>
      </c>
      <c r="J17" s="46" t="n">
        <v>0.00757515721701788</v>
      </c>
      <c r="K17" s="46" t="n">
        <v>2.42506876885757E-006</v>
      </c>
      <c r="L17" s="46" t="n">
        <v>0.000604565159500986</v>
      </c>
      <c r="M17" s="46" t="n">
        <v>5.19778466989978E-008</v>
      </c>
      <c r="N17" s="46" t="n">
        <v>6.70016528902739E-009</v>
      </c>
      <c r="O17" s="46" t="n">
        <v>2.13047955058539E-006</v>
      </c>
      <c r="P17" s="46" t="n">
        <v>4.00047108180838E-005</v>
      </c>
      <c r="Q17" s="46" t="n">
        <v>7.45347433781648E-007</v>
      </c>
      <c r="R17" s="46" t="s">
        <v>58</v>
      </c>
      <c r="S17" s="46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4847985230714</v>
      </c>
      <c r="F18" s="46" t="n">
        <v>0.000562699778227878</v>
      </c>
      <c r="G18" s="46" t="n">
        <v>0.0282375937512894</v>
      </c>
      <c r="H18" s="46" t="s">
        <v>57</v>
      </c>
      <c r="I18" s="46" t="n">
        <v>0.000794663957690991</v>
      </c>
      <c r="J18" s="46" t="n">
        <v>0.000794663957690991</v>
      </c>
      <c r="K18" s="46" t="n">
        <v>6.05823149590419E-005</v>
      </c>
      <c r="L18" s="46" t="n">
        <v>0.0219678430735544</v>
      </c>
      <c r="M18" s="46" t="n">
        <v>3.88090532013387E-006</v>
      </c>
      <c r="N18" s="46" t="n">
        <v>3.46809722392514E-007</v>
      </c>
      <c r="O18" s="46" t="n">
        <v>5.47216962873292E-005</v>
      </c>
      <c r="P18" s="46" t="n">
        <v>0.00205085755125877</v>
      </c>
      <c r="Q18" s="46" t="n">
        <v>0.000105579340139506</v>
      </c>
      <c r="R18" s="46" t="s">
        <v>58</v>
      </c>
      <c r="S18" s="46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8.83975657142857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266029221602419</v>
      </c>
      <c r="F20" s="46" t="n">
        <v>0.163565057684279</v>
      </c>
      <c r="G20" s="46" t="n">
        <v>1.36988791823493E-005</v>
      </c>
      <c r="H20" s="46" t="n">
        <v>0.000226608759029661</v>
      </c>
      <c r="I20" s="46" t="n">
        <v>0.000746450381629015</v>
      </c>
      <c r="J20" s="46" t="n">
        <v>0.000940289581629015</v>
      </c>
      <c r="K20" s="46" t="n">
        <v>6.41416644883551E-006</v>
      </c>
      <c r="L20" s="46" t="n">
        <v>0.00374409932938117</v>
      </c>
      <c r="M20" s="46" t="n">
        <v>0.00316965209430266</v>
      </c>
      <c r="N20" s="46" t="n">
        <v>7.72409405676585E-005</v>
      </c>
      <c r="O20" s="46" t="n">
        <v>2.355870318E-007</v>
      </c>
      <c r="P20" s="46" t="n">
        <v>1.36538326352308E-005</v>
      </c>
      <c r="Q20" s="46" t="n">
        <v>1.36781405690134E-005</v>
      </c>
      <c r="R20" s="46" t="s">
        <v>63</v>
      </c>
      <c r="S20" s="46" t="n">
        <v>1.51826969183144E-009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145605673542806</v>
      </c>
      <c r="F21" s="46" t="n">
        <v>0.1730544832334</v>
      </c>
      <c r="G21" s="46" t="n">
        <v>0.00104164113693615</v>
      </c>
      <c r="H21" s="46" t="n">
        <v>0.00402736670711558</v>
      </c>
      <c r="I21" s="46" t="n">
        <v>0.00732076222428712</v>
      </c>
      <c r="J21" s="46" t="n">
        <v>0.00917303380321484</v>
      </c>
      <c r="K21" s="46" t="n">
        <v>0.00332348535331504</v>
      </c>
      <c r="L21" s="46" t="n">
        <v>0.685435437341696</v>
      </c>
      <c r="M21" s="46" t="n">
        <v>0.00378059893252869</v>
      </c>
      <c r="N21" s="46" t="n">
        <v>2.38143064729591E-005</v>
      </c>
      <c r="O21" s="46" t="n">
        <v>7.72331244453131E-005</v>
      </c>
      <c r="P21" s="46" t="n">
        <v>0.00439128331536955</v>
      </c>
      <c r="Q21" s="46" t="n">
        <v>0.000428711436181338</v>
      </c>
      <c r="R21" s="46" t="s">
        <v>63</v>
      </c>
      <c r="S21" s="46" t="n">
        <v>1.11962910265442E-006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299666347999223</v>
      </c>
      <c r="F22" s="48" t="n">
        <v>0.0163903508358283</v>
      </c>
      <c r="G22" s="48" t="n">
        <v>4.90211657206955E-005</v>
      </c>
      <c r="H22" s="48" t="n">
        <v>3.12904109126924E-006</v>
      </c>
      <c r="I22" s="48" t="n">
        <v>0.00125297604246366</v>
      </c>
      <c r="J22" s="48" t="n">
        <v>0.00125297604246366</v>
      </c>
      <c r="K22" s="48" t="n">
        <v>6.05725858745233E-005</v>
      </c>
      <c r="L22" s="48" t="n">
        <v>0.0511421946673427</v>
      </c>
      <c r="M22" s="48" t="n">
        <v>5.24940108102389E-005</v>
      </c>
      <c r="N22" s="48" t="n">
        <v>4.03800083155684E-006</v>
      </c>
      <c r="O22" s="48" t="n">
        <v>1.21140024946705E-005</v>
      </c>
      <c r="P22" s="48" t="n">
        <v>5.24940108102389E-005</v>
      </c>
      <c r="Q22" s="48" t="n">
        <v>9.28740191258073E-006</v>
      </c>
      <c r="R22" s="48" t="n">
        <v>3.23040066524547E-005</v>
      </c>
      <c r="S22" s="48" t="n">
        <v>1.5344403159916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05892550321781</v>
      </c>
      <c r="F23" s="48" t="n">
        <v>0.00690583765166809</v>
      </c>
      <c r="G23" s="48" t="n">
        <v>9.91417734473429E-005</v>
      </c>
      <c r="H23" s="46" t="s">
        <v>67</v>
      </c>
      <c r="I23" s="48" t="n">
        <v>4.12082749080642E-005</v>
      </c>
      <c r="J23" s="48" t="n">
        <v>4.12082749080636E-005</v>
      </c>
      <c r="K23" s="48" t="n">
        <v>1.96982346976969E-005</v>
      </c>
      <c r="L23" s="48" t="n">
        <v>0.0116923181529572</v>
      </c>
      <c r="M23" s="48" t="n">
        <v>0.00117822637902224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00433299745325</v>
      </c>
      <c r="F24" s="48" t="n">
        <v>0.0047668443263572</v>
      </c>
      <c r="G24" s="48" t="n">
        <v>0.00312933334881229</v>
      </c>
      <c r="H24" s="48" t="n">
        <v>6.25866669762458E-006</v>
      </c>
      <c r="I24" s="48" t="n">
        <v>0.00296027809267445</v>
      </c>
      <c r="J24" s="48" t="n">
        <v>0.00312473798671192</v>
      </c>
      <c r="K24" s="48" t="n">
        <v>0.00207236734776085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0.00031938758</v>
      </c>
      <c r="F25" s="48" t="n">
        <v>8.992105E-005</v>
      </c>
      <c r="G25" s="48" t="n">
        <v>6.559684E-005</v>
      </c>
      <c r="H25" s="46" t="s">
        <v>77</v>
      </c>
      <c r="I25" s="48" t="n">
        <v>2.03342E-005</v>
      </c>
      <c r="J25" s="48" t="n">
        <v>2.03342E-005</v>
      </c>
      <c r="K25" s="46" t="s">
        <v>77</v>
      </c>
      <c r="L25" s="48" t="n">
        <v>3.653124E-005</v>
      </c>
      <c r="M25" s="48" t="n">
        <v>1.759758E-005</v>
      </c>
      <c r="N25" s="48" t="n">
        <v>2.94758E-006</v>
      </c>
      <c r="O25" s="48" t="n">
        <v>0.00038636152</v>
      </c>
      <c r="P25" s="48" t="n">
        <v>1.5822E-005</v>
      </c>
      <c r="Q25" s="48" t="n">
        <v>1.983024E-008</v>
      </c>
      <c r="R25" s="48" t="n">
        <v>8.79E-005</v>
      </c>
      <c r="S25" s="48" t="n">
        <v>0.00024026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0.00010732</v>
      </c>
      <c r="F27" s="46" t="s">
        <v>63</v>
      </c>
      <c r="G27" s="46" t="s">
        <v>63</v>
      </c>
      <c r="H27" s="48" t="n">
        <v>0.000228055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553728168586941</v>
      </c>
      <c r="F30" s="48" t="n">
        <v>0.00450863025018123</v>
      </c>
      <c r="G30" s="48" t="n">
        <v>0.000292615965364797</v>
      </c>
      <c r="H30" s="46" t="s">
        <v>67</v>
      </c>
      <c r="I30" s="48" t="n">
        <v>0.00016615848309286</v>
      </c>
      <c r="J30" s="48" t="n">
        <v>0.000166158483092845</v>
      </c>
      <c r="K30" s="48" t="n">
        <v>7.94350288837415E-005</v>
      </c>
      <c r="L30" s="48" t="n">
        <v>0.0116669289564294</v>
      </c>
      <c r="M30" s="48" t="n">
        <v>4.20822924549829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34488765915461</v>
      </c>
      <c r="F31" s="48" t="n">
        <v>0.050304914750237</v>
      </c>
      <c r="G31" s="48" t="n">
        <v>0.000497810605862354</v>
      </c>
      <c r="H31" s="48" t="n">
        <v>3.40368603407305E-005</v>
      </c>
      <c r="I31" s="48" t="n">
        <v>0.00727723229616059</v>
      </c>
      <c r="J31" s="48" t="n">
        <v>0.00727723229616059</v>
      </c>
      <c r="K31" s="48" t="n">
        <v>0.000355227347168726</v>
      </c>
      <c r="L31" s="48" t="n">
        <v>0.151024890869604</v>
      </c>
      <c r="M31" s="48" t="n">
        <v>0.000617072453606073</v>
      </c>
      <c r="N31" s="48" t="n">
        <v>4.74671118158517E-005</v>
      </c>
      <c r="O31" s="48" t="n">
        <v>0.000142401335447555</v>
      </c>
      <c r="P31" s="48" t="n">
        <v>0.000617072453606073</v>
      </c>
      <c r="Q31" s="48" t="n">
        <v>0.000109174357176459</v>
      </c>
      <c r="R31" s="48" t="n">
        <v>0.000379736894526814</v>
      </c>
      <c r="S31" s="48" t="n">
        <v>0.000180375024900237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false" hidden="false" outlineLevel="0" max="15" min="5" style="1" width="11.28"/>
    <col collapsed="false" customWidth="true" hidden="false" outlineLevel="0" max="16" min="16" style="1" width="10.71"/>
    <col collapsed="false" customWidth="false" hidden="false" outlineLevel="0" max="19" min="17" style="1" width="11.28"/>
    <col collapsed="false" customWidth="false" hidden="false" outlineLevel="0" max="257" min="20" style="2" width="11.28"/>
  </cols>
  <sheetData>
    <row r="1" s="4" customFormat="true" ht="20.25" hidden="false" customHeight="false" outlineLevel="0" collapsed="false">
      <c r="A1" s="3" t="s">
        <v>0</v>
      </c>
    </row>
    <row r="2" s="6" customFormat="true" ht="12.75" hidden="false" customHeight="false" outlineLevel="0" collapsed="false">
      <c r="A2" s="5" t="s">
        <v>1</v>
      </c>
    </row>
    <row r="3" s="6" customFormat="tru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5" t="s">
        <v>6</v>
      </c>
      <c r="B6" s="7" t="n">
        <v>201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2.75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7.25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25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0199922610749203</v>
      </c>
      <c r="F16" s="45" t="n">
        <v>0.000166245143393466</v>
      </c>
      <c r="G16" s="45" t="n">
        <v>0.00314655969847573</v>
      </c>
      <c r="H16" s="45" t="n">
        <v>0.00013772733</v>
      </c>
      <c r="I16" s="45" t="n">
        <v>0.000358872708667994</v>
      </c>
      <c r="J16" s="45" t="n">
        <v>0.000372507748397059</v>
      </c>
      <c r="K16" s="45" t="n">
        <v>1.26726986980467E-005</v>
      </c>
      <c r="L16" s="45" t="n">
        <v>0.00543462704621303</v>
      </c>
      <c r="M16" s="45" t="n">
        <v>0.00200842384240957</v>
      </c>
      <c r="N16" s="45" t="n">
        <v>0.000171073407672169</v>
      </c>
      <c r="O16" s="45" t="n">
        <v>0.00148394585460106</v>
      </c>
      <c r="P16" s="45" t="n">
        <v>0.00166880372342984</v>
      </c>
      <c r="Q16" s="45" t="n">
        <v>8.95978523251775E-006</v>
      </c>
      <c r="R16" s="45" t="n">
        <v>0.012559771772</v>
      </c>
      <c r="S16" s="45" t="n">
        <v>0.023590686090974</v>
      </c>
    </row>
    <row r="17" s="6" customFormat="true" ht="13.5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108266916831478</v>
      </c>
      <c r="F17" s="46" t="n">
        <v>0.000145877155840337</v>
      </c>
      <c r="G17" s="46" t="n">
        <v>8.19815528896037E-005</v>
      </c>
      <c r="H17" s="46" t="s">
        <v>57</v>
      </c>
      <c r="I17" s="46" t="n">
        <v>0.000605542420734689</v>
      </c>
      <c r="J17" s="46" t="n">
        <v>0.00595041738607067</v>
      </c>
      <c r="K17" s="46" t="n">
        <v>2.29621254308096E-006</v>
      </c>
      <c r="L17" s="46" t="n">
        <v>0.000601573146261967</v>
      </c>
      <c r="M17" s="46" t="n">
        <v>4.86513935483784E-008</v>
      </c>
      <c r="N17" s="46" t="n">
        <v>6.50778628514965E-009</v>
      </c>
      <c r="O17" s="46" t="n">
        <v>2.15489630831077E-006</v>
      </c>
      <c r="P17" s="46" t="n">
        <v>3.88866397802732E-005</v>
      </c>
      <c r="Q17" s="46" t="n">
        <v>6.20727083166445E-007</v>
      </c>
      <c r="R17" s="46" t="s">
        <v>58</v>
      </c>
      <c r="S17" s="46" t="s">
        <v>58</v>
      </c>
    </row>
    <row r="18" s="6" customFormat="true" ht="13.5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2367818216593</v>
      </c>
      <c r="F18" s="46" t="n">
        <v>0.00053725659299506</v>
      </c>
      <c r="G18" s="46" t="n">
        <v>0.0115544454764556</v>
      </c>
      <c r="H18" s="46" t="s">
        <v>57</v>
      </c>
      <c r="I18" s="46" t="n">
        <v>0.000697572677177737</v>
      </c>
      <c r="J18" s="46" t="n">
        <v>0.000697572677177737</v>
      </c>
      <c r="K18" s="46" t="n">
        <v>5.20801619184496E-005</v>
      </c>
      <c r="L18" s="46" t="n">
        <v>0.0189880632073595</v>
      </c>
      <c r="M18" s="46" t="n">
        <v>3.22694308759184E-006</v>
      </c>
      <c r="N18" s="46" t="n">
        <v>2.93150887815645E-007</v>
      </c>
      <c r="O18" s="46" t="n">
        <v>4.87519262936855E-005</v>
      </c>
      <c r="P18" s="46" t="n">
        <v>0.00173443803088223</v>
      </c>
      <c r="Q18" s="46" t="n">
        <v>8.62327841099709E-005</v>
      </c>
      <c r="R18" s="46" t="s">
        <v>58</v>
      </c>
      <c r="S18" s="46" t="s">
        <v>58</v>
      </c>
    </row>
    <row r="19" s="6" customFormat="true" ht="13.5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9.38828571428572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5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213989318759853</v>
      </c>
      <c r="F20" s="46" t="n">
        <v>0.111647083261078</v>
      </c>
      <c r="G20" s="46" t="n">
        <v>3.06775335410965E-005</v>
      </c>
      <c r="H20" s="46" t="n">
        <v>0.000230242410633399</v>
      </c>
      <c r="I20" s="46" t="n">
        <v>0.00107705595656452</v>
      </c>
      <c r="J20" s="46" t="n">
        <v>0.00156069435656452</v>
      </c>
      <c r="K20" s="46" t="n">
        <v>5.38456418726397E-006</v>
      </c>
      <c r="L20" s="46" t="n">
        <v>0.0034350173539301</v>
      </c>
      <c r="M20" s="46" t="n">
        <v>0.00790496121348737</v>
      </c>
      <c r="N20" s="46" t="n">
        <v>7.17506837390758E-005</v>
      </c>
      <c r="O20" s="46" t="n">
        <v>5.800291697E-007</v>
      </c>
      <c r="P20" s="46" t="n">
        <v>1.28414870640225E-005</v>
      </c>
      <c r="Q20" s="46" t="n">
        <v>1.40652483993418E-005</v>
      </c>
      <c r="R20" s="46" t="s">
        <v>63</v>
      </c>
      <c r="S20" s="46" t="n">
        <v>1.16778776702534E-009</v>
      </c>
    </row>
    <row r="21" s="6" customFormat="true" ht="13.5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0958078328751096</v>
      </c>
      <c r="F21" s="46" t="n">
        <v>0.105211516616276</v>
      </c>
      <c r="G21" s="46" t="n">
        <v>0.000160785298900197</v>
      </c>
      <c r="H21" s="46" t="n">
        <v>0.0019068554128168</v>
      </c>
      <c r="I21" s="46" t="n">
        <v>0.00456731078583379</v>
      </c>
      <c r="J21" s="46" t="n">
        <v>0.00610945431519949</v>
      </c>
      <c r="K21" s="46" t="n">
        <v>0.00215398483274582</v>
      </c>
      <c r="L21" s="46" t="n">
        <v>0.293487345233689</v>
      </c>
      <c r="M21" s="46" t="n">
        <v>0.00364015950635027</v>
      </c>
      <c r="N21" s="46" t="n">
        <v>2.03173422417493E-005</v>
      </c>
      <c r="O21" s="46" t="n">
        <v>5.57527502004201E-005</v>
      </c>
      <c r="P21" s="46" t="n">
        <v>0.00330143161620409</v>
      </c>
      <c r="Q21" s="46" t="n">
        <v>0.0004004732812789</v>
      </c>
      <c r="R21" s="46" t="s">
        <v>63</v>
      </c>
      <c r="S21" s="46" t="n">
        <v>7.46436670614538E-007</v>
      </c>
    </row>
    <row r="22" s="49" customFormat="true" ht="13.5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539159159724331</v>
      </c>
      <c r="F22" s="48" t="n">
        <v>0.0153712500017378</v>
      </c>
      <c r="G22" s="48" t="n">
        <v>1.62848755084357E-005</v>
      </c>
      <c r="H22" s="48" t="n">
        <v>5.4281507568447E-006</v>
      </c>
      <c r="I22" s="48" t="n">
        <v>0.00152530207039805</v>
      </c>
      <c r="J22" s="48" t="n">
        <v>0.00152530207039805</v>
      </c>
      <c r="K22" s="48" t="n">
        <v>7.25989920250935E-005</v>
      </c>
      <c r="L22" s="48" t="n">
        <v>0.0473561320609633</v>
      </c>
      <c r="M22" s="48" t="n">
        <v>9.57653373065428E-005</v>
      </c>
      <c r="N22" s="48" t="n">
        <v>7.3665644081956E-006</v>
      </c>
      <c r="O22" s="48" t="n">
        <v>2.20996932245868E-005</v>
      </c>
      <c r="P22" s="48" t="n">
        <v>9.57653373065428E-005</v>
      </c>
      <c r="Q22" s="48" t="n">
        <v>1.69430981388499E-005</v>
      </c>
      <c r="R22" s="48" t="n">
        <v>5.89325152655648E-005</v>
      </c>
      <c r="S22" s="48" t="n">
        <v>2.79929447511433E-005</v>
      </c>
    </row>
    <row r="23" s="49" customFormat="true" ht="13.5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0880899423744355</v>
      </c>
      <c r="F23" s="48" t="n">
        <v>0.00554884974576237</v>
      </c>
      <c r="G23" s="48" t="n">
        <v>8.24175584662027E-005</v>
      </c>
      <c r="H23" s="46" t="s">
        <v>67</v>
      </c>
      <c r="I23" s="48" t="n">
        <v>3.42449504472416E-005</v>
      </c>
      <c r="J23" s="48" t="n">
        <v>3.42449504472414E-005</v>
      </c>
      <c r="K23" s="48" t="n">
        <v>1.63517473188144E-005</v>
      </c>
      <c r="L23" s="48" t="n">
        <v>0.00978732381369807</v>
      </c>
      <c r="M23" s="48" t="n">
        <v>0.00122731887997768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5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20965658382717</v>
      </c>
      <c r="F24" s="48" t="n">
        <v>0.003435806465442</v>
      </c>
      <c r="G24" s="48" t="n">
        <v>0.00156466667440615</v>
      </c>
      <c r="H24" s="48" t="n">
        <v>6.25866669762458E-006</v>
      </c>
      <c r="I24" s="48" t="n">
        <v>0.00194294623689841</v>
      </c>
      <c r="J24" s="48" t="n">
        <v>0.00205088769450387</v>
      </c>
      <c r="K24" s="48" t="n">
        <v>0.00152216884686078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5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0.00027196997</v>
      </c>
      <c r="F25" s="48" t="n">
        <v>9.80553199922629E-005</v>
      </c>
      <c r="G25" s="48" t="n">
        <v>5.585806E-005</v>
      </c>
      <c r="H25" s="46" t="s">
        <v>77</v>
      </c>
      <c r="I25" s="48" t="n">
        <v>1.73153E-005</v>
      </c>
      <c r="J25" s="48" t="n">
        <v>1.73153E-005</v>
      </c>
      <c r="K25" s="46" t="s">
        <v>77</v>
      </c>
      <c r="L25" s="48" t="n">
        <v>3.110766E-005</v>
      </c>
      <c r="M25" s="48" t="n">
        <v>1.498497E-005</v>
      </c>
      <c r="N25" s="48" t="n">
        <v>2.50997E-006</v>
      </c>
      <c r="O25" s="48" t="n">
        <v>0.00032900068</v>
      </c>
      <c r="P25" s="48" t="n">
        <v>1.3473E-005</v>
      </c>
      <c r="Q25" s="48" t="n">
        <v>1.688616E-008</v>
      </c>
      <c r="R25" s="48" t="n">
        <v>7.485E-005</v>
      </c>
      <c r="S25" s="48" t="n">
        <v>0.00020459</v>
      </c>
    </row>
    <row r="26" s="49" customFormat="true" ht="13.5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5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7.2256E-005</v>
      </c>
      <c r="F27" s="46" t="s">
        <v>63</v>
      </c>
      <c r="G27" s="46" t="s">
        <v>63</v>
      </c>
      <c r="H27" s="48" t="n">
        <v>0.000153544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5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5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5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451732444299615</v>
      </c>
      <c r="F30" s="48" t="n">
        <v>0.00334989906093892</v>
      </c>
      <c r="G30" s="48" t="n">
        <v>0.000232154657216234</v>
      </c>
      <c r="H30" s="46" t="s">
        <v>67</v>
      </c>
      <c r="I30" s="48" t="n">
        <v>0.000134744786464362</v>
      </c>
      <c r="J30" s="48" t="n">
        <v>0.000134744786464374</v>
      </c>
      <c r="K30" s="48" t="n">
        <v>6.43107775858551E-005</v>
      </c>
      <c r="L30" s="48" t="n">
        <v>0.0110796483341429</v>
      </c>
      <c r="M30" s="48" t="n">
        <v>4.80696192063602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5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588081361087201</v>
      </c>
      <c r="F31" s="48" t="n">
        <v>0.0557821289288191</v>
      </c>
      <c r="G31" s="48" t="n">
        <v>0.00016688874391463</v>
      </c>
      <c r="H31" s="48" t="n">
        <v>5.76092368740034E-005</v>
      </c>
      <c r="I31" s="48" t="n">
        <v>0.0108597969629371</v>
      </c>
      <c r="J31" s="48" t="n">
        <v>0.0108597969629371</v>
      </c>
      <c r="K31" s="48" t="n">
        <v>0.000528228036013372</v>
      </c>
      <c r="L31" s="48" t="n">
        <v>0.162639068030579</v>
      </c>
      <c r="M31" s="48" t="n">
        <v>0.00105499481987504</v>
      </c>
      <c r="N31" s="48" t="n">
        <v>8.11534476826951E-005</v>
      </c>
      <c r="O31" s="48" t="n">
        <v>0.000243460343048085</v>
      </c>
      <c r="P31" s="48" t="n">
        <v>0.00105499481987504</v>
      </c>
      <c r="Q31" s="48" t="n">
        <v>0.000186652929670199</v>
      </c>
      <c r="R31" s="48" t="n">
        <v>0.000649227581461561</v>
      </c>
      <c r="S31" s="48" t="n">
        <v>0.000308383101194241</v>
      </c>
    </row>
    <row r="32" s="49" customFormat="true" ht="13.5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5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5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5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5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5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5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5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5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5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5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5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5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5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5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5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5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5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5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5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5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5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5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5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5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5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5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5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5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5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5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5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5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5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5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5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5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5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5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5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5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5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5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5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5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5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5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5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5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5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5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5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5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5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5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5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5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5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5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5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5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5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5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5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5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5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5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5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5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5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5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5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5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5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5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5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5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5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5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5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5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5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5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5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5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5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5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5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5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5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5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5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5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5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5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5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5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5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5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5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5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5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5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5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5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5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5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5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5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5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5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5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5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5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5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5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5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5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5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5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5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5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5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5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5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5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5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5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5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5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5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5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5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5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5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5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5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5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5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5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5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5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5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5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5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5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5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5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5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5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5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5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5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5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5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5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5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5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5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5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5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5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5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5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5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5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5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5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5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5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5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5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5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5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5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5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5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5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5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5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5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5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5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5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5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5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5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5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5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5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5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5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5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5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5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5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5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5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5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5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5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5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5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5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5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5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5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5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5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5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5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5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5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5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5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5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5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5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5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5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5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5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5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5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5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5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5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5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5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5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5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5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5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5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5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5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5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5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5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5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5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5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5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5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5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5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5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5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5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5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5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5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5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5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5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5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5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5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5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5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5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5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5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5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5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5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5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5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5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5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5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5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5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5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5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5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5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5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5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5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5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5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5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5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5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5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5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5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5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5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5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5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5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5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5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5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5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5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5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5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5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5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5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5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5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5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5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5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5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5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5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5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5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5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5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5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5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5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5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5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5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5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5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5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5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5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5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5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5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5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5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5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5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5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5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5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5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5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5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5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5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5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5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5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5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5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5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5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5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5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5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5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5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5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5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5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5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5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5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5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5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5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5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5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5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5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5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5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5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5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5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5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5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5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5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5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5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5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5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5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5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5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5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5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5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5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5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5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5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5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5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5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5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5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5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5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5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5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5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5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5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5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5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5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5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5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5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5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5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5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5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5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5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5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5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5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5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5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5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5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5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5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5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5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5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5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5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5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5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5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5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5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5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5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5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5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5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5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5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5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5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5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5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5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5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5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5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5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5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5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5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5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5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5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5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5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5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5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5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5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5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2.75" hidden="false" customHeight="false" outlineLevel="0" collapsed="false">
      <c r="B494" s="52"/>
      <c r="C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B496" s="52"/>
      <c r="F496" s="52"/>
    </row>
    <row r="497" customFormat="false" ht="12.75" hidden="false" customHeight="false" outlineLevel="0" collapsed="false">
      <c r="B497" s="52"/>
    </row>
    <row r="499" customFormat="false" ht="12.75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20160</xdr:colOff>
                    <xdr:row>2</xdr:row>
                    <xdr:rowOff>66600</xdr:rowOff>
                  </from>
                  <to>
                    <xdr:col>7</xdr:col>
                    <xdr:colOff>15156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LC</cp:lastModifiedBy>
  <cp:lastPrinted>2018-07-23T13:41:11Z</cp:lastPrinted>
  <dcterms:modified xsi:type="dcterms:W3CDTF">2026-02-11T10:28:44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077328</vt:r8>
  </property>
  <property fmtid="{D5CDD505-2E9C-101B-9397-08002B2CF9AE}" pid="3" name="_AuthorEmail">
    <vt:lpwstr>Martin.Adams@eea.europa.eu</vt:lpwstr>
  </property>
  <property fmtid="{D5CDD505-2E9C-101B-9397-08002B2CF9AE}" pid="4" name="_AuthorEmailDisplayName">
    <vt:lpwstr>Martin Adams</vt:lpwstr>
  </property>
  <property fmtid="{D5CDD505-2E9C-101B-9397-08002B2CF9AE}" pid="5" name="_EmailSubject">
    <vt:lpwstr>kind remind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